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754">
  <si>
    <t xml:space="preserve">Информация о расходовании средств бюджета города Лыткарино по целевым статьям (муниципальным программам города Лыткарино и непрограммным направлениям деятельности), группам и подгруппам видов расходов классификации расходов бюджетов на 01.10.2016г.</t>
  </si>
  <si>
    <t xml:space="preserve">(руб.)</t>
  </si>
  <si>
    <t xml:space="preserve">Наименования</t>
  </si>
  <si>
    <t xml:space="preserve">ЦСР</t>
  </si>
  <si>
    <t xml:space="preserve">КВР</t>
  </si>
  <si>
    <t xml:space="preserve">План на 2016 год</t>
  </si>
  <si>
    <t xml:space="preserve">Исполнено на 01.10.2016г.</t>
  </si>
  <si>
    <t xml:space="preserve">% исполнения</t>
  </si>
  <si>
    <t xml:space="preserve">МП "Муниципальное управление города Лыткарино" на 2015-2019 годы</t>
  </si>
  <si>
    <t xml:space="preserve">0100000000</t>
  </si>
  <si>
    <t xml:space="preserve">Обеспечивающая подпрограмма</t>
  </si>
  <si>
    <t xml:space="preserve">0110000000</t>
  </si>
  <si>
    <t xml:space="preserve">Основное мероприятие "Обеспеч.деятельности Администрации г.Лыткарино и ее функцион.органов"</t>
  </si>
  <si>
    <t xml:space="preserve">0110100000</t>
  </si>
  <si>
    <t xml:space="preserve">Центральный аппарат</t>
  </si>
  <si>
    <t xml:space="preserve">0110104000</t>
  </si>
  <si>
    <t xml:space="preserve">Расходы за счет средств местного бюджета на обеспечение деятельности центрального аппарата</t>
  </si>
  <si>
    <t xml:space="preserve">01101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Расходы за счет средств мб на содержание лиц,замещающих должности,не являющиеся должностями муниципальной службы</t>
  </si>
  <si>
    <t xml:space="preserve">0110104020</t>
  </si>
  <si>
    <t xml:space="preserve">Расходы за счет средств мб на сожержание лиц,замещающих должности муниципальной службы</t>
  </si>
  <si>
    <t xml:space="preserve">0110104030</t>
  </si>
  <si>
    <t xml:space="preserve">Расходы на осущ. полномочий по первичному воинскому учету на территориях, где отсутствуют военные комиссариаты</t>
  </si>
  <si>
    <t xml:space="preserve">0110151180</t>
  </si>
  <si>
    <t xml:space="preserve">Обеспеч.переданных мун.районам и гор.округам МО гос. полн. по врем.хранению,комплектованию,учету и использованию архивных документов</t>
  </si>
  <si>
    <t xml:space="preserve">0110160690</t>
  </si>
  <si>
    <t xml:space="preserve">Субвенции о наделении органов местного самоуправления муниципальных образований МО отдельными гос.полномочиями МО</t>
  </si>
  <si>
    <t xml:space="preserve">0110160700</t>
  </si>
  <si>
    <t xml:space="preserve">Осуществление государственных полномочий  в  соответствии  с Законом московской области №191/2015-ОЗ "О наделении  органов местного самоуправления мун.обр отдельными  гос.полномочиями</t>
  </si>
  <si>
    <t xml:space="preserve">0110160740</t>
  </si>
  <si>
    <t xml:space="preserve">Основное мероприятие "Прочие общегосударственные мероприятия"</t>
  </si>
  <si>
    <t xml:space="preserve">0110200000</t>
  </si>
  <si>
    <t xml:space="preserve">Прочие общегосударственные мероприятия</t>
  </si>
  <si>
    <t xml:space="preserve">0110227000</t>
  </si>
  <si>
    <t xml:space="preserve">Исполнение судебных актов по обращениям и взыскания на средства бюджета</t>
  </si>
  <si>
    <t xml:space="preserve">0110227010</t>
  </si>
  <si>
    <t xml:space="preserve">Исполнение судебных актов</t>
  </si>
  <si>
    <t xml:space="preserve">830</t>
  </si>
  <si>
    <t xml:space="preserve">Уплата членских взносов в Совет муниципальных образований Московской области</t>
  </si>
  <si>
    <t xml:space="preserve">0110227020</t>
  </si>
  <si>
    <t xml:space="preserve">Основное мероприяти "Обеспечение мобилизационной готовности экономики"</t>
  </si>
  <si>
    <t xml:space="preserve">0110300000</t>
  </si>
  <si>
    <t xml:space="preserve">Мероприятия по обеспечению мобилизационной готовности экономики</t>
  </si>
  <si>
    <t xml:space="preserve">0110300080</t>
  </si>
  <si>
    <t xml:space="preserve">Основное мероприятие "Обеспечение деятельности муниципальных казенных учреждений"</t>
  </si>
  <si>
    <t xml:space="preserve">0110400000</t>
  </si>
  <si>
    <t xml:space="preserve">Расходы на содержание и обеспечение деятельности МКУ "Комитет по торгам г.Лыткарино"</t>
  </si>
  <si>
    <t xml:space="preserve">0110413590</t>
  </si>
  <si>
    <t xml:space="preserve">Расходы на выплаты персоналу казенных учреждений</t>
  </si>
  <si>
    <t xml:space="preserve">110</t>
  </si>
  <si>
    <t xml:space="preserve">Рас. на содер. и обесп. деят. МКУ "Управление обеспечения деятельности Администрации г.Лыткарино"</t>
  </si>
  <si>
    <t xml:space="preserve">0110414590</t>
  </si>
  <si>
    <t xml:space="preserve">Основное мероприятие"Корректировка списков кандидатов в присяжные заседатели федеральных судов общей юрисдикции в РФ"</t>
  </si>
  <si>
    <t xml:space="preserve">0110500000</t>
  </si>
  <si>
    <t xml:space="preserve">Составление (изменение) списков кандидатов в присяжные заседатели федеральных судов общей юрисдикции в РФ"</t>
  </si>
  <si>
    <t xml:space="preserve">0110551200</t>
  </si>
  <si>
    <t xml:space="preserve">Подпрограмма "Информационно-коммуникационные технологии"</t>
  </si>
  <si>
    <t xml:space="preserve">0120000000</t>
  </si>
  <si>
    <t xml:space="preserve">Основное мероприятие "Развитие информационно-коммуникационных технологий"</t>
  </si>
  <si>
    <t xml:space="preserve">0120100000</t>
  </si>
  <si>
    <t xml:space="preserve">Мероприятия в области информац.-коммуник.технологий</t>
  </si>
  <si>
    <t xml:space="preserve">0120100010</t>
  </si>
  <si>
    <t xml:space="preserve">Расх.на подключ.Администрации г.Лыткарино к единой интегриров.мультисервис.телекомм.сети Правительства МО</t>
  </si>
  <si>
    <t xml:space="preserve">01201S0610</t>
  </si>
  <si>
    <t xml:space="preserve">Основные мероприятия "Внедрение ИКТ в систему дошкольного,общего и среднего образования МО"</t>
  </si>
  <si>
    <t xml:space="preserve">0120200000</t>
  </si>
  <si>
    <t xml:space="preserve">Расходы 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</t>
  </si>
  <si>
    <t xml:space="preserve">0120260600</t>
  </si>
  <si>
    <t xml:space="preserve">Субсидии бюджетным учреждениям</t>
  </si>
  <si>
    <t xml:space="preserve">600</t>
  </si>
  <si>
    <t xml:space="preserve">610</t>
  </si>
  <si>
    <t xml:space="preserve">Обеспечение общеобразовательных организаций доступом в сеть Интернет</t>
  </si>
  <si>
    <t xml:space="preserve">01202S060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МО"</t>
  </si>
  <si>
    <t xml:space="preserve">0120300000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0120362490</t>
  </si>
  <si>
    <t xml:space="preserve">Софинансирование расходов  на обеспечение современными аппаратно-программными комплексами общеобразовательных организаций в Московской области</t>
  </si>
  <si>
    <t xml:space="preserve">01203S2490</t>
  </si>
  <si>
    <t xml:space="preserve">Подпрограмма «Сниж.администр.барьеров,повыш. кач. предоставления гос. и мун. услуг,в том числе на базе МФЦ пред. гос. и мун. услуг в г.Лыткарино"</t>
  </si>
  <si>
    <t xml:space="preserve">0130000000</t>
  </si>
  <si>
    <t xml:space="preserve">Основное мероприятие "расходы на обеспечение деятельности МФЦ"</t>
  </si>
  <si>
    <t xml:space="preserve">01302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130260650</t>
  </si>
  <si>
    <t xml:space="preserve">Расходы на обеспечение деятельности (оказание услуг) МФЦ</t>
  </si>
  <si>
    <t xml:space="preserve">01302S0650</t>
  </si>
  <si>
    <t xml:space="preserve">Подпрограмма «Развитие системы информирования населения»</t>
  </si>
  <si>
    <t xml:space="preserve">0140000000</t>
  </si>
  <si>
    <t xml:space="preserve">Основное мероприятие "Оформление наружного информационного пространства г.Лыткарино"</t>
  </si>
  <si>
    <t xml:space="preserve">0140100000</t>
  </si>
  <si>
    <t xml:space="preserve">Мероприятия в области развития системы информирования населения</t>
  </si>
  <si>
    <t xml:space="preserve">0140100010</t>
  </si>
  <si>
    <t xml:space="preserve">Основное мероприятие "Обеспечение населения кач. и достоверной информ. о деятельности ОМСУ"</t>
  </si>
  <si>
    <t xml:space="preserve">0140200000</t>
  </si>
  <si>
    <t xml:space="preserve">0140200010</t>
  </si>
  <si>
    <t xml:space="preserve">Основное мероприятие "Освещение деятельности ОМСУ в регион.,муниц. печатных и электронных средствах массовой информации"</t>
  </si>
  <si>
    <t xml:space="preserve">0140300000</t>
  </si>
  <si>
    <t xml:space="preserve">0140300010</t>
  </si>
  <si>
    <t xml:space="preserve">Подпрограмма "Развитие архивного дела в городе Лыткарино"</t>
  </si>
  <si>
    <t xml:space="preserve">0150000000</t>
  </si>
  <si>
    <t xml:space="preserve">Основное мероприятие "Организ.упорядочения документов постоянного хранения и по личному составу"</t>
  </si>
  <si>
    <t xml:space="preserve">0150100000</t>
  </si>
  <si>
    <t xml:space="preserve">Расходы для упорядочения документов постоянного хранения</t>
  </si>
  <si>
    <t xml:space="preserve">0150100010</t>
  </si>
  <si>
    <t xml:space="preserve">Основное мероприятие "Создание оптимальных условий для хранения архивных документов"</t>
  </si>
  <si>
    <t xml:space="preserve">0150200000</t>
  </si>
  <si>
    <t xml:space="preserve">Субвенции на архив</t>
  </si>
  <si>
    <t xml:space="preserve">0150260690</t>
  </si>
  <si>
    <t xml:space="preserve">Основное мероприятие "Совершенствование использования архивных документов"</t>
  </si>
  <si>
    <t xml:space="preserve">0150300000</t>
  </si>
  <si>
    <t xml:space="preserve">Расходы на заключения контракта на оцифровку документов постоянного хранения</t>
  </si>
  <si>
    <t xml:space="preserve">0150300020</t>
  </si>
  <si>
    <t xml:space="preserve">Расходы на заключение контракта на издание справочника</t>
  </si>
  <si>
    <t xml:space="preserve">0150300030</t>
  </si>
  <si>
    <t xml:space="preserve">Обеспеч.переданных мун.районам и гор.округам МО гос. полномочий по временному хранению, комплектованию, учету и испол.архивных документов</t>
  </si>
  <si>
    <t xml:space="preserve">0150360690</t>
  </si>
  <si>
    <t xml:space="preserve">Подпрограмма «Развитие муниципальной службы»</t>
  </si>
  <si>
    <t xml:space="preserve">0160000000</t>
  </si>
  <si>
    <t xml:space="preserve">Основное мероприятие "Повышение мотивации к исполнению должностных обязанностей мун.служащих"</t>
  </si>
  <si>
    <t xml:space="preserve">0160200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</t>
  </si>
  <si>
    <t xml:space="preserve">016020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овершенствование профессионального развития муниципальных служащих"</t>
  </si>
  <si>
    <t xml:space="preserve">0160300000</t>
  </si>
  <si>
    <t xml:space="preserve">Расходы на обучение мун.служащих по программам професс. переподготовки и повышения квалификации</t>
  </si>
  <si>
    <t xml:space="preserve">0160300010</t>
  </si>
  <si>
    <t xml:space="preserve">Подпрограмма "Архитектура и градостроительство города Лыткарино"</t>
  </si>
  <si>
    <t xml:space="preserve">0170000000</t>
  </si>
  <si>
    <t xml:space="preserve">Основное мероприятие "Реализ.пеш.улицы (архитектурно-планир.концепции по формир.привлекат. облика г.Лыткарино,созданию и разв.пеш.зон и улиц)"</t>
  </si>
  <si>
    <t xml:space="preserve">0170200000</t>
  </si>
  <si>
    <t xml:space="preserve">Мероприятия в области строительства,архитектуры и градостроительства</t>
  </si>
  <si>
    <t xml:space="preserve">0170200100</t>
  </si>
  <si>
    <t xml:space="preserve">Основное мероприятие "Предупреждение и пресечение случаев самовольного строит.на терр. города (судебно-строительная экспертиза)"</t>
  </si>
  <si>
    <t xml:space="preserve">0170300000</t>
  </si>
  <si>
    <t xml:space="preserve">0170300100</t>
  </si>
  <si>
    <t xml:space="preserve">Подпрограмма "Развитие земельно-имущественного комплекса в городе Лыткарино на 2015-2019 годы"</t>
  </si>
  <si>
    <t xml:space="preserve">0180000000</t>
  </si>
  <si>
    <t xml:space="preserve">Основное мероприятие "Государственный кадастровый учет и государственная регистрация прав"</t>
  </si>
  <si>
    <t xml:space="preserve">0180100000</t>
  </si>
  <si>
    <t xml:space="preserve">Постановка  на  государственный  кадастровый  учет  и  государственнаярегистрация прав</t>
  </si>
  <si>
    <t xml:space="preserve">0180100050</t>
  </si>
  <si>
    <t xml:space="preserve">Основное мероприятие "Рыночная оценка муниципального имущества"</t>
  </si>
  <si>
    <t xml:space="preserve">0180200000</t>
  </si>
  <si>
    <t xml:space="preserve">Мероприятия по рыночной оценке продажи муниципального имущества и прав аренды муниципального имущества</t>
  </si>
  <si>
    <t xml:space="preserve">0180200110</t>
  </si>
  <si>
    <t xml:space="preserve">Основное мероприятие"Содержание и обслуживание муниципальной казны"</t>
  </si>
  <si>
    <t xml:space="preserve">0180300000</t>
  </si>
  <si>
    <t xml:space="preserve">Содержание и обслуживание казны муниципального образования "Город Лыткарино"</t>
  </si>
  <si>
    <t xml:space="preserve">0180300120</t>
  </si>
  <si>
    <t xml:space="preserve">0180400000</t>
  </si>
  <si>
    <t xml:space="preserve">Перечисление региональному оператору взносов на капитальный ремонт в части муниципального имущества</t>
  </si>
  <si>
    <t xml:space="preserve">0180400060</t>
  </si>
  <si>
    <t xml:space="preserve">Специальные расходы</t>
  </si>
  <si>
    <t xml:space="preserve">880</t>
  </si>
  <si>
    <t xml:space="preserve">Подпрограмма "Управление муниципальными финансами"</t>
  </si>
  <si>
    <t xml:space="preserve">0190000000</t>
  </si>
  <si>
    <t xml:space="preserve">Основное мероприятие "Процентные платежи по долговым обязательствам"</t>
  </si>
  <si>
    <t xml:space="preserve">0190100000</t>
  </si>
  <si>
    <t xml:space="preserve">Процентные платежи по долговым обязательствам</t>
  </si>
  <si>
    <t xml:space="preserve">019010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оказания медицинской помощи на территории города Лыткарино"</t>
  </si>
  <si>
    <t xml:space="preserve">01Б0000000</t>
  </si>
  <si>
    <t xml:space="preserve">Основное мероприятие "Предоставление целевой субсидии на компенсацию расходов на оплату жилых помещений"</t>
  </si>
  <si>
    <t xml:space="preserve">01Б0100000</t>
  </si>
  <si>
    <t xml:space="preserve">Расходы на предоставление целевой субсидии на компенсацию расходов на оплату жилых помещений</t>
  </si>
  <si>
    <t xml:space="preserve">01Б0100010</t>
  </si>
  <si>
    <t xml:space="preserve">Основное мероприятие "Обеспечение полноценным питанием беременных женщин,кормящих матерей,а также детей в возрасте до трех лет"</t>
  </si>
  <si>
    <t xml:space="preserve">01Б0200000</t>
  </si>
  <si>
    <t xml:space="preserve">Расходы  на  частичную  компенсацию расходов  на  проезд общественным  транспортом к  месту  работы  и  обратно  отдельным  категориям медицинских  работников </t>
  </si>
  <si>
    <t xml:space="preserve">01Б0200010</t>
  </si>
  <si>
    <t xml:space="preserve">Обеспечение полноценным питанием беременных женщин,кормящих матерей,а также детей в возрасте до трех лет в МО</t>
  </si>
  <si>
    <t xml:space="preserve">01Б0262080</t>
  </si>
  <si>
    <t xml:space="preserve">Муниципальная программа "Культура города Лыткарино" на 2014-2018 годы</t>
  </si>
  <si>
    <t xml:space="preserve">0200000000</t>
  </si>
  <si>
    <t xml:space="preserve">Подпрограмма«Сохран.,использование,популяризация объектов культ. наследия (памятников истории и культуры),наход. в собств. г.Лыткарино» на 2014-2018 годы</t>
  </si>
  <si>
    <t xml:space="preserve">0210000000</t>
  </si>
  <si>
    <t xml:space="preserve">Основное мероприятие "Ремонтно-рестраврационные работы в главном доме усадьбы "Лыткарино""</t>
  </si>
  <si>
    <t xml:space="preserve">0210100000</t>
  </si>
  <si>
    <t xml:space="preserve">Расходы по сохранению объектов культурного наследия, находящегося в собственности муниципальных образований Московской области -  Усадьба "Лыткарино": главный дом, г. Лыткарино (муниципальное учреждение  "Лыткаринский историко-краеведческий</t>
  </si>
  <si>
    <t xml:space="preserve">0210160040</t>
  </si>
  <si>
    <t xml:space="preserve">Софинансирование  расходов на  мероприятия  по  сохранению  объектов  культурного  наследия, находящихся  в  собственности  муниципальных  образований</t>
  </si>
  <si>
    <t xml:space="preserve">02101S0040</t>
  </si>
  <si>
    <t xml:space="preserve">Подпрограмма «Орган. досуга,пред.услуг в сфере культ. и дост. к музейным фонд.,разв. образ.в сфере культ. и искус. в г.Лыткарино» на 2014-2018 годы</t>
  </si>
  <si>
    <t xml:space="preserve">0220000000</t>
  </si>
  <si>
    <t xml:space="preserve">Основное мероприятие "Предоставление финансовых средств на выполнение муниципального задания"</t>
  </si>
  <si>
    <t xml:space="preserve">0220100000</t>
  </si>
  <si>
    <t xml:space="preserve">Расходы на содержание и обеспечение деятельности музеев и постоянных выставок (оказание муниципальных услуг)</t>
  </si>
  <si>
    <t xml:space="preserve">0220109590</t>
  </si>
  <si>
    <t xml:space="preserve">Расходы на содержание и обеспечение деятельности библиотек (оказание муниципальных услуг)</t>
  </si>
  <si>
    <t xml:space="preserve">0220110590</t>
  </si>
  <si>
    <t xml:space="preserve">Комплектование книжных фондов библиотек муниципальных образований</t>
  </si>
  <si>
    <t xml:space="preserve">0220151440</t>
  </si>
  <si>
    <t xml:space="preserve">Основное мероприятие "Выделение средств субсидии на выполнение муниципального задания"</t>
  </si>
  <si>
    <t xml:space="preserve">0220200000</t>
  </si>
  <si>
    <t xml:space="preserve">Расходы на обеспеч. деят. (оказание услуг) мун.чреждений по внешкольной работе с детьми (музыкальная школа)</t>
  </si>
  <si>
    <t xml:space="preserve">0220206590</t>
  </si>
  <si>
    <t xml:space="preserve">Расходы на содержание и обеспечение деятельности дворцов и домов культуры (оказание муниципальных услуг)</t>
  </si>
  <si>
    <t xml:space="preserve">0220208590</t>
  </si>
  <si>
    <t xml:space="preserve">Подпрограмма "Укрепление материально-технической базы и благоустройство территории муниципальных учреждений в сфере культуры города Лыткарино"</t>
  </si>
  <si>
    <t xml:space="preserve">0230000000</t>
  </si>
  <si>
    <t xml:space="preserve">Основное мероприятие "Укрепление материально-технической базы муниципальных учреждений культуры города Лыткарино"</t>
  </si>
  <si>
    <t xml:space="preserve">0230100000</t>
  </si>
  <si>
    <t xml:space="preserve">Приобретение  оборудования</t>
  </si>
  <si>
    <t xml:space="preserve">0230114000</t>
  </si>
  <si>
    <t xml:space="preserve">Расходы на приобретение музыкальных инструментов</t>
  </si>
  <si>
    <t xml:space="preserve">0230114200</t>
  </si>
  <si>
    <t xml:space="preserve">Расходы на благоустройство территории МУ ДК "Центр  молодежи"</t>
  </si>
  <si>
    <t xml:space="preserve">0230115050</t>
  </si>
  <si>
    <t xml:space="preserve">Подпрограмма "Истоки"</t>
  </si>
  <si>
    <t xml:space="preserve">0250000000</t>
  </si>
  <si>
    <t xml:space="preserve">Основное мероприятие "Проведение мероприятий по подпрограмме "Истоки"</t>
  </si>
  <si>
    <t xml:space="preserve">0250100000</t>
  </si>
  <si>
    <t xml:space="preserve">Мероприятия в сфере образования</t>
  </si>
  <si>
    <t xml:space="preserve">0250107000</t>
  </si>
  <si>
    <t xml:space="preserve">Мероприятия в сфере культуры и кинематографии</t>
  </si>
  <si>
    <t xml:space="preserve">0250108000</t>
  </si>
  <si>
    <t xml:space="preserve">Подпрограмма "Проведение культурно-массовых и праздничных мероприятий в сфере культуры в г.Лыткарино на 2014-2018 годы"</t>
  </si>
  <si>
    <t xml:space="preserve">0260000000</t>
  </si>
  <si>
    <t xml:space="preserve">Основное мероприятие "Проведение культурно-массовых и праздничных мероприятий в сфере культуры в г.Лыткарино"</t>
  </si>
  <si>
    <t xml:space="preserve">0260100000</t>
  </si>
  <si>
    <t xml:space="preserve">0260108000</t>
  </si>
  <si>
    <t xml:space="preserve">0270000000</t>
  </si>
  <si>
    <t xml:space="preserve">0270100000</t>
  </si>
  <si>
    <t xml:space="preserve">Обеспечение деятельности МКУ "Комитет по делам культуры,молодежи,спорта и туризма г.Лыткарино"</t>
  </si>
  <si>
    <t xml:space="preserve">0270115590</t>
  </si>
  <si>
    <t xml:space="preserve">Муниципальная программа "Образование города Лыткарино" на 2014-2018 годы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Создание и развитие объектов дошкольного образования(включая капитальный ремонт,реконструкцию со строительством пристроек и благоустройство территории)"</t>
  </si>
  <si>
    <t xml:space="preserve">03101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101044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</t>
  </si>
  <si>
    <t xml:space="preserve">031012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Финансовое обеспеч. реализ. прав граждан на получение общедоступного и бесплатного дошкольного образования"</t>
  </si>
  <si>
    <t xml:space="preserve">0310200000</t>
  </si>
  <si>
    <t xml:space="preserve">Снос (обрезка) аварийных деревьев на территории дошкольных образовательных учреждений</t>
  </si>
  <si>
    <t xml:space="preserve">0310200030</t>
  </si>
  <si>
    <t xml:space="preserve">Расходы на приобретение медицинского оборудования для дошкольных учреждений</t>
  </si>
  <si>
    <t xml:space="preserve">0310200040</t>
  </si>
  <si>
    <t xml:space="preserve">Расходы на замену фильтров на воду пищеблоков в дошкольных образовательных учреждениях</t>
  </si>
  <si>
    <t xml:space="preserve">0310200060</t>
  </si>
  <si>
    <t xml:space="preserve">Расходы на установку теневых навесов в дошкольных образовательных учреждениях</t>
  </si>
  <si>
    <t xml:space="preserve">0310200070</t>
  </si>
  <si>
    <t xml:space="preserve">Субсидия на компенсацию выпадающих доходов в части родительской платы за присмотр и уход отдельных категорий детей</t>
  </si>
  <si>
    <t xml:space="preserve">0310200080</t>
  </si>
  <si>
    <t xml:space="preserve">Расходы на обеспечение деятельности учреждений дошкольного  образования</t>
  </si>
  <si>
    <t xml:space="preserve">0310204590</t>
  </si>
  <si>
    <t xml:space="preserve">Капитальный ремонт учреждений образования</t>
  </si>
  <si>
    <t xml:space="preserve">03102210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 образовательных  организ</t>
  </si>
  <si>
    <t xml:space="preserve">031026211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 области, осуществляющих  образовательную  деятельность</t>
  </si>
  <si>
    <t xml:space="preserve">031026214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прочих мероприятий в сфере образования"</t>
  </si>
  <si>
    <t xml:space="preserve">0310300000</t>
  </si>
  <si>
    <t xml:space="preserve">Прочие мероприятия в сфере образования</t>
  </si>
  <si>
    <t xml:space="preserve">0310307000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Мероприятия по организации питьевого режима в образовательных учреждениях</t>
  </si>
  <si>
    <t xml:space="preserve">0320100010</t>
  </si>
  <si>
    <t xml:space="preserve">Снос аварийных деревьев на территории общеобразовательных учреждений</t>
  </si>
  <si>
    <t xml:space="preserve">0320100030</t>
  </si>
  <si>
    <t xml:space="preserve">Расходы на установку камер видеонаблюдения для проведения единого государственного экзамена</t>
  </si>
  <si>
    <t xml:space="preserve">0320100050</t>
  </si>
  <si>
    <t xml:space="preserve">Расходы на обеспечение деятельности (оказание услуг) муниципальных учреждений школ-детских садов,школ начальных,неполных средних и средних</t>
  </si>
  <si>
    <t xml:space="preserve">0320105590</t>
  </si>
  <si>
    <t xml:space="preserve">0320114000</t>
  </si>
  <si>
    <t xml:space="preserve">Приобретение  кондиционеров</t>
  </si>
  <si>
    <t xml:space="preserve">0320114300</t>
  </si>
  <si>
    <t xml:space="preserve">Обес.гос.гар. реал.прав гражд.на пол.общедос.и бесп.дош.,нач.общ.,осн.общ.,сред.общ.обр.,также доп.обр.в мун.общеобр.орг.в МО,вкл.рас.на опл.тр.,приоб.уч.и т.д.(за искл.рас.на сод.зд.и опл.ком.усл),на 2016</t>
  </si>
  <si>
    <t xml:space="preserve">0320162200</t>
  </si>
  <si>
    <t xml:space="preserve">Выплаты вознаграждения за выполнение функций классного руководителя педагогическим работникам муниципальных  образовательных организаций</t>
  </si>
  <si>
    <t xml:space="preserve">0320162250</t>
  </si>
  <si>
    <t xml:space="preserve">Основное мероприятие "Обеспечение развития инновационной инфраструктуры общего образования"</t>
  </si>
  <si>
    <t xml:space="preserve">0320200000</t>
  </si>
  <si>
    <t xml:space="preserve">Приобретение оборудования</t>
  </si>
  <si>
    <t xml:space="preserve">0320214000</t>
  </si>
  <si>
    <t xml:space="preserve">Приобретение компьютерной техники,оборудования и расходных материалов для развития и совершенствования инновационной  деятельностигородских  ресурсных  центров</t>
  </si>
  <si>
    <t xml:space="preserve">0320214100</t>
  </si>
  <si>
    <t xml:space="preserve">0320221080</t>
  </si>
  <si>
    <t xml:space="preserve">Закупка оборудования для общеобразовательных организаций муниципальных образований МО-победителей областного конкурса на присвоение статуса Региональной инновационной площадки МО</t>
  </si>
  <si>
    <t xml:space="preserve">0320262310</t>
  </si>
  <si>
    <t xml:space="preserve">Расходы на закупку оборудования  - победителей областного конкурса на присвоение статуcа РИП</t>
  </si>
  <si>
    <t xml:space="preserve">03202S2310</t>
  </si>
  <si>
    <t xml:space="preserve">Основное мероприятие "Обеспечение мер социальной  поддержки обучающихся в образовательных учреждениях"</t>
  </si>
  <si>
    <t xml:space="preserve">0320300000</t>
  </si>
  <si>
    <t xml:space="preserve">Обеспечение переданных государственных полномочий в  сфере образования и организации деятельности комиссий по делам несовершенолетних и защите их прав  городов  и  районов</t>
  </si>
  <si>
    <t xml:space="preserve">0320360680</t>
  </si>
  <si>
    <t xml:space="preserve">Частичная компенсация стоимости питания отдельным категориям обучающихся в муниципальных общеобраз.орган.в МО и в негос. общеобразовательных учреждениях в МО,прошедших гос.аккредитацию,на 2016 год</t>
  </si>
  <si>
    <t xml:space="preserve">0320362220</t>
  </si>
  <si>
    <t xml:space="preserve">Оплату расх.,связанных с компенсацией проезда к месту учебы и обратно отдельным категориям обучающихся по очной форме обучения муниц.образ.организаций в МО</t>
  </si>
  <si>
    <t xml:space="preserve">0320362230</t>
  </si>
  <si>
    <t xml:space="preserve">Основное мероприятие "Прочие мероприятия в сфере образования"</t>
  </si>
  <si>
    <t xml:space="preserve">0320500000</t>
  </si>
  <si>
    <t xml:space="preserve">0320507000</t>
  </si>
  <si>
    <t xml:space="preserve">Подпрограмма "Дополнительное образование и воспитание детей</t>
  </si>
  <si>
    <t xml:space="preserve">0330000000</t>
  </si>
  <si>
    <t xml:space="preserve">Основное мероприятие "Реализация комплекса мер, обеспечивающая развитие системы дополнительного образования детей, в том числе направленных на совершенствование орг.-эконом.механизмов об.дост. услуг доп.образ.</t>
  </si>
  <si>
    <t xml:space="preserve">0330100000</t>
  </si>
  <si>
    <t xml:space="preserve">Расходы на обеспечение деятельности (оказание услуг) муниципальных учреждений по внешкольной работе с детьми</t>
  </si>
  <si>
    <t xml:space="preserve">0330106590</t>
  </si>
  <si>
    <t xml:space="preserve">Основное мероприятие"Прочие мероприятия в сфере дополнительного образования"</t>
  </si>
  <si>
    <t xml:space="preserve">0330300000</t>
  </si>
  <si>
    <t xml:space="preserve">0330307000</t>
  </si>
  <si>
    <t xml:space="preserve">0340000000</t>
  </si>
  <si>
    <t xml:space="preserve">Основное мероприятие"Обеспечение деятельности управления"</t>
  </si>
  <si>
    <t xml:space="preserve">0340100000</t>
  </si>
  <si>
    <t xml:space="preserve">Расходы за счет средств местного бюджета на содержание и обеспечение деятельности центрального аппарата</t>
  </si>
  <si>
    <t xml:space="preserve">0340104000</t>
  </si>
  <si>
    <t xml:space="preserve">0340104010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</t>
  </si>
  <si>
    <t xml:space="preserve">0340104020</t>
  </si>
  <si>
    <t xml:space="preserve">Расходы за счет средств местного бюджета на содержание лиц,замещающих должности муниципальной службы</t>
  </si>
  <si>
    <t xml:space="preserve">0340104030</t>
  </si>
  <si>
    <t xml:space="preserve">0340200000</t>
  </si>
  <si>
    <t xml:space="preserve">0340207000</t>
  </si>
  <si>
    <t xml:space="preserve">Основное мероприятие "Обеспечение деятельности централизованной бухгалтерии"</t>
  </si>
  <si>
    <t xml:space="preserve">0340300000</t>
  </si>
  <si>
    <t xml:space="preserve">Расходы на обеспечение деятельности (оказание услуг) централизованных бухгалтерий</t>
  </si>
  <si>
    <t xml:space="preserve">0340307590</t>
  </si>
  <si>
    <t xml:space="preserve">Муниципальная программа "Предпринимательство города Лыткарино"на 2015-2019 годы</t>
  </si>
  <si>
    <t xml:space="preserve">0400000000</t>
  </si>
  <si>
    <t xml:space="preserve">Подпрограмма "Развитие потребительского рынка и услуг"</t>
  </si>
  <si>
    <t xml:space="preserve">0410000000</t>
  </si>
  <si>
    <t xml:space="preserve">Основное мероприятие "Развитие похоронного дела в городе  Лыткарино"</t>
  </si>
  <si>
    <t xml:space="preserve">0410200000</t>
  </si>
  <si>
    <t xml:space="preserve">Мероприятия по благоустройству</t>
  </si>
  <si>
    <t xml:space="preserve">0410215000</t>
  </si>
  <si>
    <t xml:space="preserve">Содержание мест захоронения</t>
  </si>
  <si>
    <t xml:space="preserve">0410215040</t>
  </si>
  <si>
    <t xml:space="preserve">Другие мероприятия в области национальной экономики</t>
  </si>
  <si>
    <t xml:space="preserve">0410228000</t>
  </si>
  <si>
    <t xml:space="preserve">Возмещение стоимости услуг по погребению и транспортировке в морг с места обнаружения или происшествия умерших,не имеющих супруга,близких родственников,иных родственников либо законного представителя умершего</t>
  </si>
  <si>
    <t xml:space="preserve">0410228010</t>
  </si>
  <si>
    <t xml:space="preserve">Основное мероприятие "Обеспечение деятельности казенных учреждений"</t>
  </si>
  <si>
    <t xml:space="preserve">0410300000</t>
  </si>
  <si>
    <t xml:space="preserve">Обеспечение деятельности муниципального казенного учреждения-"Ритуал-сервис"</t>
  </si>
  <si>
    <t xml:space="preserve">0410316590</t>
  </si>
  <si>
    <t xml:space="preserve">Подпрограмма "Развитие субъектов малого и среднего предпринимательства в городе Лыткарино"</t>
  </si>
  <si>
    <t xml:space="preserve">0420000000</t>
  </si>
  <si>
    <t xml:space="preserve">Основное мероприятие "Поддержка субъектов малого и среднего предпринимательства"</t>
  </si>
  <si>
    <t xml:space="preserve">0420100000</t>
  </si>
  <si>
    <t xml:space="preserve">Мероприятия по поддержке субъектов малого и среднего предпринимательства</t>
  </si>
  <si>
    <t xml:space="preserve">0420100010</t>
  </si>
  <si>
    <t xml:space="preserve">Субсидии юридическим лицам (кроме некоммерческих организаций),индивидуальным предпринимателям,физическим лицам-производителям товаров,работ,услуг</t>
  </si>
  <si>
    <t xml:space="preserve">810</t>
  </si>
  <si>
    <t xml:space="preserve">Подпрограмма "Создание условий для устойчивого экономического развития"</t>
  </si>
  <si>
    <t xml:space="preserve">0430000000</t>
  </si>
  <si>
    <t xml:space="preserve">Основное мероприятие "Мероприятия для создания условий для устойчивого экономического развития в области  предпринимательства"</t>
  </si>
  <si>
    <t xml:space="preserve">0430100000</t>
  </si>
  <si>
    <t xml:space="preserve">Мероприятия для создания условий для устойчивого экономического развития в области предпринимательства</t>
  </si>
  <si>
    <t xml:space="preserve">0430100010</t>
  </si>
  <si>
    <t xml:space="preserve">Муниципальная программа "Физическая культура и спорт города Лыткарино" на 2014-2018 годы</t>
  </si>
  <si>
    <t xml:space="preserve">0500000000</t>
  </si>
  <si>
    <t xml:space="preserve">Подпрограмма "Строительство,реконструкция,модернизация и благоустройство территории объектов физической культуры и спорта города Лыткарино"</t>
  </si>
  <si>
    <t xml:space="preserve">0510000000</t>
  </si>
  <si>
    <t xml:space="preserve">Основное мероприятие"Организация благоустройства спортивных кортов города"</t>
  </si>
  <si>
    <t xml:space="preserve">0510100000</t>
  </si>
  <si>
    <t xml:space="preserve">Организация благоустройтва спортивных кортов города</t>
  </si>
  <si>
    <t xml:space="preserve">0510109010</t>
  </si>
  <si>
    <t xml:space="preserve">Основное мероприятие"Строительство и проектирование спортивного комплекса с бассейном"</t>
  </si>
  <si>
    <t xml:space="preserve">0510200000</t>
  </si>
  <si>
    <t xml:space="preserve">Бюджетные инвестиции в объекты капитального строительства муниципальной собственности</t>
  </si>
  <si>
    <t xml:space="preserve">0510222000</t>
  </si>
  <si>
    <t xml:space="preserve">Капитальные вложения в проектирование и строительство спортивного комплекса с бассейном</t>
  </si>
  <si>
    <t xml:space="preserve">0510222040</t>
  </si>
  <si>
    <t xml:space="preserve">Подпрограмма "Развитие физической культуры и спорта в городе Лыткарино"</t>
  </si>
  <si>
    <t xml:space="preserve">0520000000</t>
  </si>
  <si>
    <t xml:space="preserve">Основное мероприятие "Организация тренировочного процесса сборных команд города по видам спорта,спортивно-массовых мероприятий города Лыткарино"</t>
  </si>
  <si>
    <t xml:space="preserve">0520100000</t>
  </si>
  <si>
    <t xml:space="preserve">Мероприятия в сфере физкультуры и спорта</t>
  </si>
  <si>
    <t xml:space="preserve">0520109000</t>
  </si>
  <si>
    <t xml:space="preserve">Организация спортивно-массовых мероприятий</t>
  </si>
  <si>
    <t xml:space="preserve">0520109010</t>
  </si>
  <si>
    <t xml:space="preserve">Основное мероприятие "Организация тренировочного  процесса сборных команд города по видам спорта,спортивно-массовых мероприятий города Лыткарино"</t>
  </si>
  <si>
    <t xml:space="preserve">0520200000</t>
  </si>
  <si>
    <t xml:space="preserve">0520209000</t>
  </si>
  <si>
    <t xml:space="preserve">0520209010</t>
  </si>
  <si>
    <t xml:space="preserve">Основное мероприятие"Обеспечение деятельности казенных учреждений"</t>
  </si>
  <si>
    <t xml:space="preserve">0520400000</t>
  </si>
  <si>
    <t xml:space="preserve">Расходы на обеспечение деятельности (оказание услуг) муниципальных учреждений по внешкольной работе с детьми (детско-юношеские спортивные школы)</t>
  </si>
  <si>
    <t xml:space="preserve">0520406590</t>
  </si>
  <si>
    <t xml:space="preserve">Расходы на содержание и обеспечение деятельности центров спортивной подготовки</t>
  </si>
  <si>
    <t xml:space="preserve">0520411590</t>
  </si>
  <si>
    <t xml:space="preserve">Основное мероприятие"Предоставление финансовых средств субсидии на  выполнение муниципального задания муниципального автономного учреждения"Ледовый спортивный комплекс Лыткарино"</t>
  </si>
  <si>
    <t xml:space="preserve">0520500000</t>
  </si>
  <si>
    <t xml:space="preserve">Расходы на содержание и обеспечение деятельности спортивного комплекса с крытым катком</t>
  </si>
  <si>
    <t xml:space="preserve">0520512590</t>
  </si>
  <si>
    <t xml:space="preserve">Субсидии автономным учреждениям</t>
  </si>
  <si>
    <t xml:space="preserve">620</t>
  </si>
  <si>
    <t xml:space="preserve">Основное мероприятие"Предоставление финансовой  поддержки в виде субсидии социально-ориентированным некомерческим организациям"</t>
  </si>
  <si>
    <t xml:space="preserve">0520600000</t>
  </si>
  <si>
    <t xml:space="preserve">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520620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Энергосбережение и повышение энергетической эффективности" на 2014-2020 годы</t>
  </si>
  <si>
    <t xml:space="preserve">0600000000</t>
  </si>
  <si>
    <t xml:space="preserve">Основное мероприятие "Повышение энергетической эффективности в муниципальном секторе города Лыткарино"</t>
  </si>
  <si>
    <t xml:space="preserve">0600300000</t>
  </si>
  <si>
    <t xml:space="preserve">Мероприятия по энергосбережению и повышению энергетической эффективности</t>
  </si>
  <si>
    <t xml:space="preserve">0600318000</t>
  </si>
  <si>
    <t xml:space="preserve">Проведение энергетических обследоваий и мероприятий по энергосбережению в муниципальных учреждениях</t>
  </si>
  <si>
    <t xml:space="preserve">0600318030</t>
  </si>
  <si>
    <t xml:space="preserve">Основное мероприятие "Информационное обеспечение мероприятий по повышению энергетической эффективности энергосбережения"</t>
  </si>
  <si>
    <t xml:space="preserve">0600500000</t>
  </si>
  <si>
    <t xml:space="preserve">0600518000</t>
  </si>
  <si>
    <t xml:space="preserve">Освещение мероприятий по повышению энергетической эффективности,выпуск буклетов,плакатов,объявлений и обучение специалистов,ответственных за нергосбережение и повышение энергетической эффективности в организациях бюджетной сферы</t>
  </si>
  <si>
    <t xml:space="preserve">0600518010</t>
  </si>
  <si>
    <t xml:space="preserve">Основное мероприятие "Модернизация систем наружного освещения"</t>
  </si>
  <si>
    <t xml:space="preserve">0600600000</t>
  </si>
  <si>
    <t xml:space="preserve">0600618000</t>
  </si>
  <si>
    <t xml:space="preserve">Мероприятия по модернизации систем уличного освещения</t>
  </si>
  <si>
    <t xml:space="preserve">0600618020</t>
  </si>
  <si>
    <t xml:space="preserve">Муниципальная программа "Забота" на 2015-2019 годы</t>
  </si>
  <si>
    <t xml:space="preserve">0700000000</t>
  </si>
  <si>
    <t xml:space="preserve">Подпрограмма "Доступная среда города Лыткарино"</t>
  </si>
  <si>
    <t xml:space="preserve">0710000000</t>
  </si>
  <si>
    <t xml:space="preserve">Основное мероприятие "Организация безбарьерной среды на объектах социальной инфраструктуры</t>
  </si>
  <si>
    <t xml:space="preserve">0710200000</t>
  </si>
  <si>
    <t xml:space="preserve">Оснащение объектов социальной инфраструктуры для организации безбарьерного доступа</t>
  </si>
  <si>
    <t xml:space="preserve">0710200010</t>
  </si>
  <si>
    <t xml:space="preserve">На реализацию мероприятий по созданию условий для получения детьми-инвалидами качественного образования в общеобразовательных организациях</t>
  </si>
  <si>
    <t xml:space="preserve">0710250270</t>
  </si>
  <si>
    <t xml:space="preserve">Софинансирование реализации мероприятий государственной программы Российской Федерации "Доступная среда" на 2011-2020 годы</t>
  </si>
  <si>
    <t xml:space="preserve">07102L0270</t>
  </si>
  <si>
    <t xml:space="preserve">На реализацию мероприятий по созданию условий для получения детьми-инвалидами качественного образования в общеобразовательных организациях за счет средств бюджета МО </t>
  </si>
  <si>
    <t xml:space="preserve">07102R0270</t>
  </si>
  <si>
    <t xml:space="preserve">Основное мероприятие"Предоставление субсидий на возмещение затрат в связи с организацией и проведением оздоровительных занятий групп детей-инвалидов"</t>
  </si>
  <si>
    <t xml:space="preserve">0710300000</t>
  </si>
  <si>
    <t xml:space="preserve">Расходы на возмещение затрат в связи с организацией и проведением оздоровительных занятий групп детей-инвалидов в бассейне</t>
  </si>
  <si>
    <t xml:space="preserve">0710300020</t>
  </si>
  <si>
    <t xml:space="preserve">Подпрограмма "Городская поддержка"</t>
  </si>
  <si>
    <t xml:space="preserve">0720000000</t>
  </si>
  <si>
    <t xml:space="preserve">Основное мероприятие "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720100000</t>
  </si>
  <si>
    <t xml:space="preserve">Мероприятия в сфере социальной политики</t>
  </si>
  <si>
    <t xml:space="preserve">0720120000</t>
  </si>
  <si>
    <t xml:space="preserve">0720120010</t>
  </si>
  <si>
    <t xml:space="preserve">Расходы на  проведение  обучения  родителей  в  замещающих  семьях</t>
  </si>
  <si>
    <t xml:space="preserve">0720120020</t>
  </si>
  <si>
    <t xml:space="preserve">Основное мероприятие "Выплаты гражданам,имеющим звания:"Почетный гражданин г.Лыткарино","Почетный работник работник здравоохраненияг.Лыткарино","Почетный работник образования"</t>
  </si>
  <si>
    <t xml:space="preserve">0720200000</t>
  </si>
  <si>
    <t xml:space="preserve">0720220000</t>
  </si>
  <si>
    <t xml:space="preserve">Выплаты гражданам,имеющим звания:"Почётный гражданин г.Лыткарино","Почётный работник здравоохранения г.Лыткарино","Почётный работник образования г.Лыткарино","Почётный работник культуры г.Лыткарино"</t>
  </si>
  <si>
    <t xml:space="preserve">0720220020</t>
  </si>
  <si>
    <t xml:space="preserve">Основное мероприятие "Поддержка и социальная защита пожилых граждан и инвалидов,передавших жилую площадь в муниципальную собственность города Лыткарино по договорам пожизненного содержания с иждевением"</t>
  </si>
  <si>
    <t xml:space="preserve">0720300000</t>
  </si>
  <si>
    <t xml:space="preserve">Расходы на содержание имущества,находящегося в муниципальной собственности</t>
  </si>
  <si>
    <t xml:space="preserve">0720319000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</t>
  </si>
  <si>
    <t xml:space="preserve">0720319010</t>
  </si>
  <si>
    <t xml:space="preserve">Мероприятия в сфере социальной политике</t>
  </si>
  <si>
    <t xml:space="preserve">0720320000</t>
  </si>
  <si>
    <t xml:space="preserve">Выплаты денежной компенсации гражданам за переданное в муниципальную собственность жилье</t>
  </si>
  <si>
    <t xml:space="preserve">0720320030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</t>
  </si>
  <si>
    <t xml:space="preserve">0720320040</t>
  </si>
  <si>
    <t xml:space="preserve">Основное мероприятие"Компенсационные выплаты многодетным малобеспеченным семьям на приобретение школьной формы"</t>
  </si>
  <si>
    <t xml:space="preserve">0720400000</t>
  </si>
  <si>
    <t xml:space="preserve">0720420000</t>
  </si>
  <si>
    <t xml:space="preserve">Компенсационные выплаты многодетным малообеспеченным семьям на приобретение школьной формы</t>
  </si>
  <si>
    <t xml:space="preserve">0720420070</t>
  </si>
  <si>
    <t xml:space="preserve">Основное мероприятие"Расходы на поддержку инвалидов города Лыткарино в виде организации и предоставления транспорта для проезда в г.Жуковский Московской области на освидетельствование МСЭ</t>
  </si>
  <si>
    <t xml:space="preserve">0720500000</t>
  </si>
  <si>
    <t xml:space="preserve">0720520000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</t>
  </si>
  <si>
    <t xml:space="preserve">0720520060</t>
  </si>
  <si>
    <t xml:space="preserve">Муниципальная программа "Безопасность города Лыткарино" на 2014-2018 годы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"Профилактика и предупреждение молодежной (подростковой) преступности"</t>
  </si>
  <si>
    <t xml:space="preserve">0810100000</t>
  </si>
  <si>
    <t xml:space="preserve">Мероприятия в сфере молодежной политики</t>
  </si>
  <si>
    <t xml:space="preserve">0810110000</t>
  </si>
  <si>
    <t xml:space="preserve">Основное мероприятие "Профилактика и предупреждение преступлений и иных правонарушений в том числе экстремистской (террористической) направленности"</t>
  </si>
  <si>
    <t xml:space="preserve">0810200000</t>
  </si>
  <si>
    <t xml:space="preserve">Мероприятия в области национальной безопасности и правоохранительной деятельности</t>
  </si>
  <si>
    <t xml:space="preserve">0810212000</t>
  </si>
  <si>
    <t xml:space="preserve">Установка стационарных рамочных металлодетекторов</t>
  </si>
  <si>
    <t xml:space="preserve">0810212010</t>
  </si>
  <si>
    <t xml:space="preserve">Приобретение наглядной агитации и проведение мероприятий по вопросам противодействию экстремизму и терроризму</t>
  </si>
  <si>
    <t xml:space="preserve">0810212020</t>
  </si>
  <si>
    <t xml:space="preserve">Подпрограмма "Видеонаблюдение"</t>
  </si>
  <si>
    <t xml:space="preserve">0820000000</t>
  </si>
  <si>
    <t xml:space="preserve">Основное мероприятие"Приобретение необходимого оборудования и материалов,оплата работ и услуг для развития и содержания городской автоматизированной системы видеонаблюдения..."</t>
  </si>
  <si>
    <t xml:space="preserve">0820100000</t>
  </si>
  <si>
    <t xml:space="preserve">0820112000</t>
  </si>
  <si>
    <t xml:space="preserve">Мероприятия по развитию и содержанию автоматизированной системы видеонаблюдения "Безопасный  город"</t>
  </si>
  <si>
    <t xml:space="preserve">0820112030</t>
  </si>
  <si>
    <t xml:space="preserve">Подпрограмма "Снижение рисков и смягчение последствий чрезвычайных ситуаций природного и техногенного характера,обеспечение пожарной безопасности на территории города Лыткарино"</t>
  </si>
  <si>
    <t xml:space="preserve">083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830100000</t>
  </si>
  <si>
    <t xml:space="preserve">0830112000</t>
  </si>
  <si>
    <t xml:space="preserve">Создание защитных противопожарных полос на границе с лесным массивом и опашка полей на территории города Лыткарино</t>
  </si>
  <si>
    <t xml:space="preserve">0830112040</t>
  </si>
  <si>
    <t xml:space="preserve">Мероприятия по ликвидации чрезвычайных ситуаций в границах города Лыткарино</t>
  </si>
  <si>
    <t xml:space="preserve">0830112060</t>
  </si>
  <si>
    <t xml:space="preserve">Создание  и  пополнение  материальных  запасов  в  целях  ликвидации  последствий  чрезвычайных  ситуаций</t>
  </si>
  <si>
    <t xml:space="preserve">0830112110</t>
  </si>
  <si>
    <t xml:space="preserve">Основное мероприятие"Обеспечение безопасности на водных объектах"</t>
  </si>
  <si>
    <t xml:space="preserve">0830200000</t>
  </si>
  <si>
    <t xml:space="preserve">0830212000</t>
  </si>
  <si>
    <t xml:space="preserve">Мероприятия по спасению людей на водных объектах</t>
  </si>
  <si>
    <t xml:space="preserve">0830212050</t>
  </si>
  <si>
    <t xml:space="preserve">Подпрограмма "Развитие и совершенствование систем оповещения и информирования населения"</t>
  </si>
  <si>
    <t xml:space="preserve">0840000000</t>
  </si>
  <si>
    <t xml:space="preserve">Основное мероприятие "Развитие и совершенствование и обслуживание всех элементов системы оповещения и информирования населения города Лыткарино"</t>
  </si>
  <si>
    <t xml:space="preserve">0840100000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</t>
  </si>
  <si>
    <t xml:space="preserve">0840100590</t>
  </si>
  <si>
    <t xml:space="preserve">0840112000</t>
  </si>
  <si>
    <t xml:space="preserve">Мероприятия по созданию,техническому обслуживанию систем оповещения и информирования населения</t>
  </si>
  <si>
    <t xml:space="preserve">0840112070</t>
  </si>
  <si>
    <t xml:space="preserve">Подпрограмма "Обеспечение пожарной безопасности"</t>
  </si>
  <si>
    <t xml:space="preserve">0850000000</t>
  </si>
  <si>
    <t xml:space="preserve">Основное мероприятие "Обеспечение мероприятий,направленных на снижение количества пожаров на территории города Лыткарино"</t>
  </si>
  <si>
    <t xml:space="preserve">0850100000</t>
  </si>
  <si>
    <t xml:space="preserve">0850112000</t>
  </si>
  <si>
    <t xml:space="preserve">Мероприятия по обеспечению пожарной безопасности</t>
  </si>
  <si>
    <t xml:space="preserve">0850112080</t>
  </si>
  <si>
    <t xml:space="preserve">Основное мероприятие "Обеспечение мероприятий, направленных на снижение уровня травматизма и смертности при пожарах"</t>
  </si>
  <si>
    <t xml:space="preserve">0850200000</t>
  </si>
  <si>
    <t xml:space="preserve">0850212000</t>
  </si>
  <si>
    <t xml:space="preserve">0850212080</t>
  </si>
  <si>
    <t xml:space="preserve">Подпрограмма "Обеспечение мероприятий гражданской обороны"</t>
  </si>
  <si>
    <t xml:space="preserve">0860000000</t>
  </si>
  <si>
    <t xml:space="preserve">Основное мероприятие "Обеспечение мероприятий гражданской обороны"</t>
  </si>
  <si>
    <t xml:space="preserve">0860100000</t>
  </si>
  <si>
    <t xml:space="preserve">Обучение специалистов по гражданской обороне,операторов и диспечеров системы обеспечения вызова экстренных служб</t>
  </si>
  <si>
    <t xml:space="preserve">0860100590</t>
  </si>
  <si>
    <t xml:space="preserve">Мероприятия в области национальной безопасности и  правоохранительной деятельности</t>
  </si>
  <si>
    <t xml:space="preserve">0860112000</t>
  </si>
  <si>
    <t xml:space="preserve">Мероприятия по гражданской обороне и защите населения на территории города Лыткарино</t>
  </si>
  <si>
    <t xml:space="preserve">0860112090</t>
  </si>
  <si>
    <t xml:space="preserve">0870000000</t>
  </si>
  <si>
    <t xml:space="preserve">Основное мероприятие "Обеспечение деятельности МКУ "Единая дежурно-диспетчерская служба г.Лыткарино"</t>
  </si>
  <si>
    <t xml:space="preserve">0870100000</t>
  </si>
  <si>
    <t xml:space="preserve">Расходы на обеспечение деятельности муниципального казенного учреждения "Единой дежурно-диспетчерской службы г.Лыткарино"</t>
  </si>
  <si>
    <t xml:space="preserve">0870100590</t>
  </si>
  <si>
    <t xml:space="preserve">Муниципальная программа "Жилище города Лыткарино" на 2014-2024 годы</t>
  </si>
  <si>
    <t xml:space="preserve">0900000000</t>
  </si>
  <si>
    <t xml:space="preserve">Подпрограмма "Обеспечение жильем молодых семей" на 2014-2018 годы</t>
  </si>
  <si>
    <t xml:space="preserve">091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10100000</t>
  </si>
  <si>
    <t xml:space="preserve">Субсидии на  мероприятия подпрограммы  "Обеспечение  жильем молодых  семей"  федеральной целевой программы  "Жилище"</t>
  </si>
  <si>
    <t xml:space="preserve">0910150200</t>
  </si>
  <si>
    <t xml:space="preserve">09101L0200</t>
  </si>
  <si>
    <t xml:space="preserve">Субсидии на  мероприятия подпрограммы  "Обеспечение  жильем молодых  семей"  государственной  программы Московской области "Жилище"</t>
  </si>
  <si>
    <t xml:space="preserve">09101R0200</t>
  </si>
  <si>
    <t xml:space="preserve">Подпрограмма «Обеспечение жильем отдельных категорий граждан,установленных федеральным законодательством" на 2015-2017 годы</t>
  </si>
  <si>
    <t xml:space="preserve">0940000000</t>
  </si>
  <si>
    <t xml:space="preserve">Осуществление полномочий по обесп. жильем отдельных категорий граждан,установленных федеральными законами от 12 января 1995 года №5-ФЗ "О ветеранах" от 24 ноября 1995 года №181-ФЗ "О социальной защите инвалидов в РФ</t>
  </si>
  <si>
    <t xml:space="preserve">0940151350</t>
  </si>
  <si>
    <t xml:space="preserve">Расходы на  обеспечение жилыми помещениями отдельных категорий граждан в соответствии с  Федеральным законом от 08.12.2010 № 342-ФЗ «О внесении изменений в Федеральный закон "О статусе военнослужащих" и об обеспечении жилыми помещениями</t>
  </si>
  <si>
    <t xml:space="preserve">0940254850</t>
  </si>
  <si>
    <t xml:space="preserve">Подпрограмма «Обеспечение жильем детей-сирот и детей,оставшихся без попечения родителей,а также лиц из их числа»</t>
  </si>
  <si>
    <t xml:space="preserve">0950000000</t>
  </si>
  <si>
    <t xml:space="preserve">Основное мероприятие "Оказание гос.поддержки в решении жилищной проблемы детей-сирот,оставшимся без попечения родителей,лицам из их числа"</t>
  </si>
  <si>
    <t xml:space="preserve">095010000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09501R0820</t>
  </si>
  <si>
    <t xml:space="preserve">Муниципальная программа "Развитие жилищно-коммунального хозяйства города Лыткарино" на 2014-2018 годы</t>
  </si>
  <si>
    <t xml:space="preserve">1000000000</t>
  </si>
  <si>
    <t xml:space="preserve">Подпрограмма "Развитие жилищно-коммунального хозяйства"</t>
  </si>
  <si>
    <t xml:space="preserve">1010000000</t>
  </si>
  <si>
    <t xml:space="preserve">Основное мероприятие "Капитальный ремонт многоквартирных жилых домов"</t>
  </si>
  <si>
    <t xml:space="preserve">101020000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</t>
  </si>
  <si>
    <t xml:space="preserve">1010221060</t>
  </si>
  <si>
    <t xml:space="preserve">Основное мероприятие: "Подготовка объектов жилищно-коммунального хозяйства к осенне-зимнему периоду"</t>
  </si>
  <si>
    <t xml:space="preserve">1010300000</t>
  </si>
  <si>
    <t xml:space="preserve">Предост.субсидии мун.предприятиям,оказыв.услуги по теплоснабж.на террит.мун.образ."Город Лыткарино МО"в целях финанс.обеспеч.(возмещения)затрат в случае превыш.факт.потребленных энергорес.сверх установл.(нормируемых)объемов</t>
  </si>
  <si>
    <t xml:space="preserve">1010300009</t>
  </si>
  <si>
    <t xml:space="preserve">Капитальный ремонт теплотрасс и сетей горячего водоснабжения</t>
  </si>
  <si>
    <t xml:space="preserve">1010321070</t>
  </si>
  <si>
    <t xml:space="preserve">Основное мероприятие: "Создание условий для благоустройства территории города"</t>
  </si>
  <si>
    <t xml:space="preserve">1010400000</t>
  </si>
  <si>
    <t xml:space="preserve">1010415000</t>
  </si>
  <si>
    <t xml:space="preserve">Мероприятия по озеленению</t>
  </si>
  <si>
    <t xml:space="preserve">1010415010</t>
  </si>
  <si>
    <t xml:space="preserve">Мероприятия по организации уличного освещения</t>
  </si>
  <si>
    <t xml:space="preserve">1010415020</t>
  </si>
  <si>
    <t xml:space="preserve">Прочие мероприятия по благоустройству города</t>
  </si>
  <si>
    <t xml:space="preserve">1010415030</t>
  </si>
  <si>
    <t xml:space="preserve">Расходы   на  приобретение  техники  для  нужд  коммунального  хозяйства</t>
  </si>
  <si>
    <t xml:space="preserve">1010460180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</t>
  </si>
  <si>
    <t xml:space="preserve">10104S0170</t>
  </si>
  <si>
    <t xml:space="preserve"> Софинансирование расходов на приобретение техники для нужд коммунального хозяйства</t>
  </si>
  <si>
    <t xml:space="preserve">10104S0180</t>
  </si>
  <si>
    <t xml:space="preserve">Подпрограмма «Экология и окружающая среда»</t>
  </si>
  <si>
    <t xml:space="preserve">1020000000</t>
  </si>
  <si>
    <t xml:space="preserve">Основное мероприятие "Охрана окружающей среды"</t>
  </si>
  <si>
    <t xml:space="preserve">1020100000</t>
  </si>
  <si>
    <t xml:space="preserve">Расходы на обеспечение деятельности (оказание услуг) учреждения в сфере лесных отношений</t>
  </si>
  <si>
    <t xml:space="preserve">1020103590</t>
  </si>
  <si>
    <t xml:space="preserve">1020115000</t>
  </si>
  <si>
    <t xml:space="preserve">1020115010</t>
  </si>
  <si>
    <t xml:space="preserve">1020115030</t>
  </si>
  <si>
    <t xml:space="preserve">1030000000</t>
  </si>
  <si>
    <t xml:space="preserve">Основное мероприятие "Обеспечение деятельности управления"</t>
  </si>
  <si>
    <t xml:space="preserve">1030100000</t>
  </si>
  <si>
    <t xml:space="preserve">1030104000</t>
  </si>
  <si>
    <t xml:space="preserve">1030104010</t>
  </si>
  <si>
    <t xml:space="preserve">1030104020</t>
  </si>
  <si>
    <t xml:space="preserve">1030104030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1030200000</t>
  </si>
  <si>
    <t xml:space="preserve">Обеспечение предоставления гражданам субсидий на оплату жилого помещения и коммунальных услуг</t>
  </si>
  <si>
    <t xml:space="preserve">103026142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1030300000</t>
  </si>
  <si>
    <t xml:space="preserve">Предоставление гражданам субсидий на оплату жилого помещения и коммунальных услуг</t>
  </si>
  <si>
    <t xml:space="preserve">1030361410</t>
  </si>
  <si>
    <t xml:space="preserve">Муниципальная программа "Молодое поколение города Лыткарино" на 2014-2018 годы</t>
  </si>
  <si>
    <t xml:space="preserve">1100000000</t>
  </si>
  <si>
    <t xml:space="preserve">Подпрограмма "Мероприятия для подростков и молодежи города Лыткарино"</t>
  </si>
  <si>
    <t xml:space="preserve">1110000000</t>
  </si>
  <si>
    <t xml:space="preserve">Основное мероприятие "Проведение мероприятий для подростков и молодежи города Лыткарино"</t>
  </si>
  <si>
    <t xml:space="preserve">1110100000</t>
  </si>
  <si>
    <t xml:space="preserve">1110110000</t>
  </si>
  <si>
    <t xml:space="preserve">Подпрограмма "Развитие  системы  отдыха  и  оздоровления подростков  города  Лыткарино в период школьных каникул"</t>
  </si>
  <si>
    <t xml:space="preserve">1120000000</t>
  </si>
  <si>
    <t xml:space="preserve">Основное мероприятие "Организация отдыха детей и подростков в лагерях с дневным пребыванием на базе школ города"</t>
  </si>
  <si>
    <t xml:space="preserve">1120100000</t>
  </si>
  <si>
    <t xml:space="preserve">Субсидии бюджетам муниципальных образований МО на мероприятия по организации отдыха детей в каникулярное время на 2016 год</t>
  </si>
  <si>
    <t xml:space="preserve">1120162190</t>
  </si>
  <si>
    <t xml:space="preserve">Организация отдыха детей и подростков в санаторно-курортных учреждениях и загородных оздоровительных лагерях</t>
  </si>
  <si>
    <t xml:space="preserve">11201S2190</t>
  </si>
  <si>
    <t xml:space="preserve">1120200000</t>
  </si>
  <si>
    <t xml:space="preserve">1120262190</t>
  </si>
  <si>
    <t xml:space="preserve">Организация отдыха детей и подростков в лагерях с дневным пребыванием </t>
  </si>
  <si>
    <t xml:space="preserve">11202S2190</t>
  </si>
  <si>
    <t xml:space="preserve">Муниципальная программа "Развитие и функционирование дорожно-транспортного комплекса города Лыткарино" на 2014-2018 годы</t>
  </si>
  <si>
    <t xml:space="preserve">1200000000</t>
  </si>
  <si>
    <t xml:space="preserve">Подпрограмма "Пассажирский транспорт общего пользования"</t>
  </si>
  <si>
    <t xml:space="preserve">1210000000</t>
  </si>
  <si>
    <t xml:space="preserve">Основное мероприятие "Обеспечение перевозок пассажиров транспортом общего пользования"</t>
  </si>
  <si>
    <t xml:space="preserve">1210100000</t>
  </si>
  <si>
    <t xml:space="preserve">Обеспечение перевозок пассажиров транспортом общего пользования</t>
  </si>
  <si>
    <t xml:space="preserve">1210100090</t>
  </si>
  <si>
    <t xml:space="preserve">Обеспечение перевозок пассажиров по муниципальным маршрутам №1 и №2 регулярных перевозок по регулируемым тарифам</t>
  </si>
  <si>
    <t xml:space="preserve">1210100091</t>
  </si>
  <si>
    <t xml:space="preserve">Транспортное обеспечение официальных мероприятий</t>
  </si>
  <si>
    <t xml:space="preserve">1210100092</t>
  </si>
  <si>
    <t xml:space="preserve">Подпрограмма "Дороги города Лыткарино"</t>
  </si>
  <si>
    <t xml:space="preserve">1220000000</t>
  </si>
  <si>
    <t xml:space="preserve">Основное мероприятие "Ремонт,содержание дорог общего пользования"</t>
  </si>
  <si>
    <t xml:space="preserve">1220100000</t>
  </si>
  <si>
    <t xml:space="preserve">Ремонт,содержание дорог</t>
  </si>
  <si>
    <t xml:space="preserve">1220116000</t>
  </si>
  <si>
    <t xml:space="preserve">Содержание,ремонт автомобильных дорог общего пользования</t>
  </si>
  <si>
    <t xml:space="preserve">1220116010</t>
  </si>
  <si>
    <t xml:space="preserve">Капитальный ремонт и содержание автомобильных дорог общего пользования,ремонт и содержание внутриквартальных дорог за счет средств дорожного фонда</t>
  </si>
  <si>
    <t xml:space="preserve">1220116020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1220160240</t>
  </si>
  <si>
    <t xml:space="preserve">Основное мероприятие "Ремонт,содержание внутриквартальных дорог и дворовых территорий"</t>
  </si>
  <si>
    <t xml:space="preserve">1220300000</t>
  </si>
  <si>
    <t xml:space="preserve">1220316000</t>
  </si>
  <si>
    <t xml:space="preserve">Содержание,ремонт внутриквартальных дорог и ремонт дворовых территорий</t>
  </si>
  <si>
    <t xml:space="preserve">1220316010</t>
  </si>
  <si>
    <t xml:space="preserve">Ремонт и содержание дворовых территорий,проездов к дворовым территориям многоквартальных домов за счет средств дорожного фонда</t>
  </si>
  <si>
    <t xml:space="preserve">1220316020</t>
  </si>
  <si>
    <t xml:space="preserve">Софинансирование  расходов  на  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  за </t>
  </si>
  <si>
    <t xml:space="preserve">12203S0240</t>
  </si>
  <si>
    <t xml:space="preserve">Подпрограмма "Безопасность дорожного движения"</t>
  </si>
  <si>
    <t xml:space="preserve">1230000000</t>
  </si>
  <si>
    <t xml:space="preserve">Основное мероприятие "Обеспечение безопасности дорожного движения"</t>
  </si>
  <si>
    <t xml:space="preserve">1230100000</t>
  </si>
  <si>
    <t xml:space="preserve">Мероприятия по обеспечению безопасности дорожного движения</t>
  </si>
  <si>
    <t xml:space="preserve">1230117000</t>
  </si>
  <si>
    <t xml:space="preserve">Организация изготовления социальной рекламы по пропаганде безопасности дорожного движения</t>
  </si>
  <si>
    <t xml:space="preserve">1230117010</t>
  </si>
  <si>
    <t xml:space="preserve">Организация вывоза брошенных автотранспортных средств</t>
  </si>
  <si>
    <t xml:space="preserve">1230117020</t>
  </si>
  <si>
    <t xml:space="preserve">Разработка  и  утверждение  проекта  организации  дорожного  движения  в  городе  Лыткарино</t>
  </si>
  <si>
    <t xml:space="preserve">1230117050</t>
  </si>
  <si>
    <t xml:space="preserve">Установка,замена,ремонт и обслуживание дорожных знаков и установка пешеходных светофорных объектов, устройство пешеходной разметки из термопластика и устройство пешеходного ограждения барьерного типа на улично-дорожной сети г.Лыткарино</t>
  </si>
  <si>
    <t xml:space="preserve">1230117060</t>
  </si>
  <si>
    <t xml:space="preserve">Подпрограмма "Транспортное  обслуживание"</t>
  </si>
  <si>
    <t xml:space="preserve">1240000000</t>
  </si>
  <si>
    <t xml:space="preserve">Основное мероприятие "Автотранспортное обслуживание"</t>
  </si>
  <si>
    <t xml:space="preserve">1240100000</t>
  </si>
  <si>
    <t xml:space="preserve">Предоставление субсидии на выполнение муниципального задания на автотранспортное обслуживание</t>
  </si>
  <si>
    <t xml:space="preserve">1240117590</t>
  </si>
  <si>
    <t xml:space="preserve">Основное  мероприятие "Предоставление  субсидии  муниципальным унитарным предприятиям с  целью предотвращения банкротства"</t>
  </si>
  <si>
    <t xml:space="preserve">1240200000</t>
  </si>
  <si>
    <t xml:space="preserve">Предоставление  субсидии с целью предотвращения  банкротства</t>
  </si>
  <si>
    <t xml:space="preserve">1240200010</t>
  </si>
  <si>
    <t xml:space="preserve">Итого по программным расходам города Лыткарино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Глава муниципального образования</t>
  </si>
  <si>
    <t xml:space="preserve">9500001000</t>
  </si>
  <si>
    <t xml:space="preserve">Председатель представительного органа муниципального образования</t>
  </si>
  <si>
    <t xml:space="preserve">9500002000</t>
  </si>
  <si>
    <t xml:space="preserve">Депутаты представительного органа местного самоуправления</t>
  </si>
  <si>
    <t xml:space="preserve">9500003000</t>
  </si>
  <si>
    <t xml:space="preserve">9500004000</t>
  </si>
  <si>
    <t xml:space="preserve">9500004010</t>
  </si>
  <si>
    <t xml:space="preserve">9500004020</t>
  </si>
  <si>
    <t xml:space="preserve">9500004030</t>
  </si>
  <si>
    <t xml:space="preserve">Председатель контрольно-счетной палаты муниципального образования и его заместитель</t>
  </si>
  <si>
    <t xml:space="preserve">9500005000</t>
  </si>
  <si>
    <t xml:space="preserve">Члены избирательной комиссии муниципального образования</t>
  </si>
  <si>
    <t xml:space="preserve">9500006000</t>
  </si>
  <si>
    <t xml:space="preserve">Непрограммные расходы бюджета города Лыткарино</t>
  </si>
  <si>
    <t xml:space="preserve">9900000000</t>
  </si>
  <si>
    <t xml:space="preserve">Резервные фонды местных администраций на участие в предупреждении и ликвидации последствий чрезвычайных ситуаций</t>
  </si>
  <si>
    <t xml:space="preserve">9900000010</t>
  </si>
  <si>
    <t xml:space="preserve">Резервные средства</t>
  </si>
  <si>
    <t xml:space="preserve">870</t>
  </si>
  <si>
    <t xml:space="preserve">Резервные фонды местных администраций на непредвиденные расходы</t>
  </si>
  <si>
    <t xml:space="preserve">9900000020</t>
  </si>
  <si>
    <t xml:space="preserve">ВСЕГО РАСХОДОВ</t>
  </si>
  <si>
    <t xml:space="preserve">Начальник Финансового управления города Лыткарино _______________________Н.П.Архипова</t>
  </si>
  <si>
    <t xml:space="preserve">Начальник отдела - главный бухгалтер                     ___________________________И.В. Краса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75"/>
      <color rgb="FF000000"/>
      <name val="Times New Roman"/>
      <family val="1"/>
      <charset val="204"/>
    </font>
    <font>
      <b val="true"/>
      <sz val="8.4"/>
      <color rgb="FF000000"/>
      <name val="Times New Roman"/>
      <family val="1"/>
      <charset val="204"/>
    </font>
    <font>
      <sz val="7.75"/>
      <color rgb="FF000000"/>
      <name val="Times New Roman"/>
      <family val="2"/>
    </font>
    <font>
      <b val="true"/>
      <sz val="7.75"/>
      <color rgb="FF000000"/>
      <name val="Times New Roman"/>
      <family val="2"/>
    </font>
    <font>
      <b val="true"/>
      <i val="true"/>
      <sz val="7.75"/>
      <color rgb="FF000000"/>
      <name val="Times New Roman"/>
      <family val="2"/>
    </font>
    <font>
      <b val="true"/>
      <sz val="8.4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7"/>
  <sheetViews>
    <sheetView showFormulas="false" showGridLines="false" showRowColHeaders="true" showZeros="true" rightToLeft="false" tabSelected="true" showOutlineSymbols="true" defaultGridColor="true" view="normal" topLeftCell="A819" colorId="64" zoomScale="150" zoomScaleNormal="150" zoomScalePageLayoutView="100" workbookViewId="0">
      <selection pane="topLeft" activeCell="A821" activeCellId="0" sqref="A821:F8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1.7"/>
    <col collapsed="false" customWidth="true" hidden="false" outlineLevel="0" max="3" min="3" style="1" width="7.85"/>
    <col collapsed="false" customWidth="true" hidden="false" outlineLevel="0" max="5" min="4" style="2" width="13.7"/>
    <col collapsed="false" customWidth="true" hidden="false" outlineLevel="0" max="6" min="6" style="1" width="10.99"/>
  </cols>
  <sheetData>
    <row r="1" customFormat="false" ht="10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2.25" hidden="false" customHeight="true" outlineLevel="0" collapsed="false">
      <c r="F2" s="4" t="s">
        <v>1</v>
      </c>
    </row>
    <row r="3" customFormat="false" ht="77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5" t="s">
        <v>7</v>
      </c>
    </row>
    <row r="4" customFormat="false" ht="20.25" hidden="false" customHeight="true" outlineLevel="0" collapsed="false">
      <c r="A4" s="9" t="s">
        <v>8</v>
      </c>
      <c r="B4" s="10" t="s">
        <v>9</v>
      </c>
      <c r="C4" s="10"/>
      <c r="D4" s="11" t="n">
        <v>241679430.17</v>
      </c>
      <c r="E4" s="12" t="n">
        <v>156903409.55</v>
      </c>
      <c r="F4" s="13" t="n">
        <f aca="false">E4/D4</f>
        <v>0.649221199502301</v>
      </c>
    </row>
    <row r="5" customFormat="false" ht="11.25" hidden="false" customHeight="true" outlineLevel="0" collapsed="false">
      <c r="A5" s="14" t="s">
        <v>10</v>
      </c>
      <c r="B5" s="15" t="s">
        <v>11</v>
      </c>
      <c r="C5" s="15"/>
      <c r="D5" s="16" t="n">
        <v>138005355.17</v>
      </c>
      <c r="E5" s="17" t="n">
        <v>100802731.29</v>
      </c>
      <c r="F5" s="18" t="n">
        <f aca="false">E5/D5</f>
        <v>0.730426229951929</v>
      </c>
    </row>
    <row r="6" customFormat="false" ht="19.5" hidden="false" customHeight="true" outlineLevel="0" collapsed="false">
      <c r="A6" s="14" t="s">
        <v>12</v>
      </c>
      <c r="B6" s="15" t="s">
        <v>13</v>
      </c>
      <c r="C6" s="15"/>
      <c r="D6" s="16" t="n">
        <v>91680425</v>
      </c>
      <c r="E6" s="17" t="n">
        <v>66495521.32</v>
      </c>
      <c r="F6" s="18" t="n">
        <f aca="false">E6/D6</f>
        <v>0.725296826667198</v>
      </c>
    </row>
    <row r="7" customFormat="false" ht="11.25" hidden="false" customHeight="true" outlineLevel="0" collapsed="false">
      <c r="A7" s="14" t="s">
        <v>14</v>
      </c>
      <c r="B7" s="15" t="s">
        <v>15</v>
      </c>
      <c r="C7" s="15"/>
      <c r="D7" s="16" t="n">
        <v>85318425</v>
      </c>
      <c r="E7" s="17" t="n">
        <v>62383288.02</v>
      </c>
      <c r="F7" s="18" t="n">
        <f aca="false">E7/D7</f>
        <v>0.731181899103271</v>
      </c>
    </row>
    <row r="8" customFormat="false" ht="20.25" hidden="false" customHeight="true" outlineLevel="0" collapsed="false">
      <c r="A8" s="14" t="s">
        <v>16</v>
      </c>
      <c r="B8" s="15" t="s">
        <v>17</v>
      </c>
      <c r="C8" s="15"/>
      <c r="D8" s="16" t="n">
        <v>16278925</v>
      </c>
      <c r="E8" s="17" t="n">
        <v>9183563.06</v>
      </c>
      <c r="F8" s="18" t="n">
        <f aca="false">E8/D8</f>
        <v>0.56413817620021</v>
      </c>
    </row>
    <row r="9" customFormat="false" ht="38.25" hidden="false" customHeight="true" outlineLevel="0" collapsed="false">
      <c r="A9" s="14" t="s">
        <v>18</v>
      </c>
      <c r="B9" s="15" t="s">
        <v>17</v>
      </c>
      <c r="C9" s="15" t="s">
        <v>19</v>
      </c>
      <c r="D9" s="16" t="n">
        <v>53295.39</v>
      </c>
      <c r="E9" s="17" t="n">
        <v>9657</v>
      </c>
      <c r="F9" s="18" t="n">
        <f aca="false">E9/D9</f>
        <v>0.181197660810813</v>
      </c>
    </row>
    <row r="10" customFormat="false" ht="19.5" hidden="false" customHeight="true" outlineLevel="0" collapsed="false">
      <c r="A10" s="14" t="s">
        <v>20</v>
      </c>
      <c r="B10" s="15" t="s">
        <v>17</v>
      </c>
      <c r="C10" s="15" t="s">
        <v>21</v>
      </c>
      <c r="D10" s="16" t="n">
        <v>53295.39</v>
      </c>
      <c r="E10" s="17" t="n">
        <v>9657</v>
      </c>
      <c r="F10" s="18" t="n">
        <f aca="false">E10/D10</f>
        <v>0.181197660810813</v>
      </c>
    </row>
    <row r="11" customFormat="false" ht="20.25" hidden="false" customHeight="true" outlineLevel="0" collapsed="false">
      <c r="A11" s="14" t="s">
        <v>22</v>
      </c>
      <c r="B11" s="15" t="s">
        <v>17</v>
      </c>
      <c r="C11" s="15" t="s">
        <v>23</v>
      </c>
      <c r="D11" s="16" t="n">
        <v>16083729.61</v>
      </c>
      <c r="E11" s="17" t="n">
        <v>9159707.31</v>
      </c>
      <c r="F11" s="18" t="n">
        <f aca="false">E11/D11</f>
        <v>0.569501448488974</v>
      </c>
    </row>
    <row r="12" customFormat="false" ht="19.5" hidden="false" customHeight="true" outlineLevel="0" collapsed="false">
      <c r="A12" s="14" t="s">
        <v>24</v>
      </c>
      <c r="B12" s="15" t="s">
        <v>17</v>
      </c>
      <c r="C12" s="15" t="s">
        <v>25</v>
      </c>
      <c r="D12" s="16" t="n">
        <v>16083729.61</v>
      </c>
      <c r="E12" s="17" t="n">
        <v>9159707.31</v>
      </c>
      <c r="F12" s="18" t="n">
        <f aca="false">E12/D12</f>
        <v>0.569501448488974</v>
      </c>
    </row>
    <row r="13" customFormat="false" ht="11.25" hidden="false" customHeight="true" outlineLevel="0" collapsed="false">
      <c r="A13" s="14" t="s">
        <v>26</v>
      </c>
      <c r="B13" s="15" t="s">
        <v>17</v>
      </c>
      <c r="C13" s="15" t="s">
        <v>27</v>
      </c>
      <c r="D13" s="16" t="n">
        <v>141900</v>
      </c>
      <c r="E13" s="17" t="n">
        <v>14198.75</v>
      </c>
      <c r="F13" s="18" t="n">
        <f aca="false">E13/D13</f>
        <v>0.100061663143058</v>
      </c>
    </row>
    <row r="14" customFormat="false" ht="11.25" hidden="false" customHeight="true" outlineLevel="0" collapsed="false">
      <c r="A14" s="14" t="s">
        <v>28</v>
      </c>
      <c r="B14" s="15" t="s">
        <v>17</v>
      </c>
      <c r="C14" s="15" t="s">
        <v>29</v>
      </c>
      <c r="D14" s="16" t="n">
        <v>141900</v>
      </c>
      <c r="E14" s="17" t="n">
        <v>14198.75</v>
      </c>
      <c r="F14" s="18" t="n">
        <f aca="false">E14/D14</f>
        <v>0.100061663143058</v>
      </c>
    </row>
    <row r="15" customFormat="false" ht="29.25" hidden="false" customHeight="true" outlineLevel="0" collapsed="false">
      <c r="A15" s="14" t="s">
        <v>30</v>
      </c>
      <c r="B15" s="15" t="s">
        <v>31</v>
      </c>
      <c r="C15" s="15"/>
      <c r="D15" s="16" t="n">
        <v>24539400</v>
      </c>
      <c r="E15" s="17" t="n">
        <v>17351697.97</v>
      </c>
      <c r="F15" s="18" t="n">
        <f aca="false">E15/D15</f>
        <v>0.707095445283911</v>
      </c>
    </row>
    <row r="16" customFormat="false" ht="38.25" hidden="false" customHeight="true" outlineLevel="0" collapsed="false">
      <c r="A16" s="14" t="s">
        <v>18</v>
      </c>
      <c r="B16" s="15" t="s">
        <v>31</v>
      </c>
      <c r="C16" s="15" t="s">
        <v>19</v>
      </c>
      <c r="D16" s="16" t="n">
        <v>24539400</v>
      </c>
      <c r="E16" s="17" t="n">
        <v>17351697.97</v>
      </c>
      <c r="F16" s="18" t="n">
        <f aca="false">E16/D16</f>
        <v>0.707095445283911</v>
      </c>
    </row>
    <row r="17" customFormat="false" ht="19.5" hidden="false" customHeight="true" outlineLevel="0" collapsed="false">
      <c r="A17" s="14" t="s">
        <v>20</v>
      </c>
      <c r="B17" s="15" t="s">
        <v>31</v>
      </c>
      <c r="C17" s="15" t="s">
        <v>21</v>
      </c>
      <c r="D17" s="16" t="n">
        <v>24539400</v>
      </c>
      <c r="E17" s="17" t="n">
        <v>17351697.97</v>
      </c>
      <c r="F17" s="18" t="n">
        <f aca="false">E17/D17</f>
        <v>0.707095445283911</v>
      </c>
    </row>
    <row r="18" customFormat="false" ht="20.25" hidden="false" customHeight="true" outlineLevel="0" collapsed="false">
      <c r="A18" s="14" t="s">
        <v>32</v>
      </c>
      <c r="B18" s="15" t="s">
        <v>33</v>
      </c>
      <c r="C18" s="15"/>
      <c r="D18" s="16" t="n">
        <v>44500100</v>
      </c>
      <c r="E18" s="17" t="n">
        <v>35848026.99</v>
      </c>
      <c r="F18" s="18" t="n">
        <f aca="false">E18/D18</f>
        <v>0.805571829950944</v>
      </c>
    </row>
    <row r="19" customFormat="false" ht="38.25" hidden="false" customHeight="true" outlineLevel="0" collapsed="false">
      <c r="A19" s="14" t="s">
        <v>18</v>
      </c>
      <c r="B19" s="15" t="s">
        <v>33</v>
      </c>
      <c r="C19" s="15" t="s">
        <v>19</v>
      </c>
      <c r="D19" s="16" t="n">
        <v>44500100</v>
      </c>
      <c r="E19" s="17" t="n">
        <v>35848026.99</v>
      </c>
      <c r="F19" s="18" t="n">
        <f aca="false">E19/D19</f>
        <v>0.805571829950944</v>
      </c>
    </row>
    <row r="20" customFormat="false" ht="19.5" hidden="false" customHeight="true" outlineLevel="0" collapsed="false">
      <c r="A20" s="14" t="s">
        <v>20</v>
      </c>
      <c r="B20" s="15" t="s">
        <v>33</v>
      </c>
      <c r="C20" s="15" t="s">
        <v>21</v>
      </c>
      <c r="D20" s="16" t="n">
        <v>44500100</v>
      </c>
      <c r="E20" s="17" t="n">
        <v>35848026.99</v>
      </c>
      <c r="F20" s="18" t="n">
        <f aca="false">E20/D20</f>
        <v>0.805571829950944</v>
      </c>
    </row>
    <row r="21" customFormat="false" ht="29.25" hidden="false" customHeight="true" outlineLevel="0" collapsed="false">
      <c r="A21" s="14" t="s">
        <v>34</v>
      </c>
      <c r="B21" s="15" t="s">
        <v>35</v>
      </c>
      <c r="C21" s="15"/>
      <c r="D21" s="16" t="n">
        <v>2872000</v>
      </c>
      <c r="E21" s="17" t="n">
        <v>2101336.32</v>
      </c>
      <c r="F21" s="18" t="n">
        <f aca="false">E21/D21</f>
        <v>0.731663064066852</v>
      </c>
    </row>
    <row r="22" customFormat="false" ht="38.25" hidden="false" customHeight="true" outlineLevel="0" collapsed="false">
      <c r="A22" s="14" t="s">
        <v>18</v>
      </c>
      <c r="B22" s="15" t="s">
        <v>35</v>
      </c>
      <c r="C22" s="15" t="s">
        <v>19</v>
      </c>
      <c r="D22" s="16" t="n">
        <v>2872000</v>
      </c>
      <c r="E22" s="17" t="n">
        <v>2101336.32</v>
      </c>
      <c r="F22" s="18" t="n">
        <f aca="false">E22/D22</f>
        <v>0.731663064066852</v>
      </c>
    </row>
    <row r="23" customFormat="false" ht="19.5" hidden="false" customHeight="true" outlineLevel="0" collapsed="false">
      <c r="A23" s="14" t="s">
        <v>20</v>
      </c>
      <c r="B23" s="15" t="s">
        <v>35</v>
      </c>
      <c r="C23" s="15" t="s">
        <v>21</v>
      </c>
      <c r="D23" s="16" t="n">
        <v>2872000</v>
      </c>
      <c r="E23" s="17" t="n">
        <v>2101336.32</v>
      </c>
      <c r="F23" s="18" t="n">
        <f aca="false">E23/D23</f>
        <v>0.731663064066852</v>
      </c>
    </row>
    <row r="24" customFormat="false" ht="29.25" hidden="false" customHeight="true" outlineLevel="0" collapsed="false">
      <c r="A24" s="14" t="s">
        <v>36</v>
      </c>
      <c r="B24" s="15" t="s">
        <v>37</v>
      </c>
      <c r="C24" s="15"/>
      <c r="D24" s="16" t="n">
        <v>1524000</v>
      </c>
      <c r="E24" s="17" t="n">
        <v>953505.57</v>
      </c>
      <c r="F24" s="18" t="n">
        <f aca="false">E24/D24</f>
        <v>0.625659822834646</v>
      </c>
    </row>
    <row r="25" customFormat="false" ht="38.25" hidden="false" customHeight="true" outlineLevel="0" collapsed="false">
      <c r="A25" s="14" t="s">
        <v>18</v>
      </c>
      <c r="B25" s="15" t="s">
        <v>37</v>
      </c>
      <c r="C25" s="15" t="s">
        <v>19</v>
      </c>
      <c r="D25" s="16" t="n">
        <v>1360000</v>
      </c>
      <c r="E25" s="17" t="n">
        <v>944050</v>
      </c>
      <c r="F25" s="18" t="n">
        <f aca="false">E25/D25</f>
        <v>0.694154411764706</v>
      </c>
    </row>
    <row r="26" customFormat="false" ht="20.25" hidden="false" customHeight="true" outlineLevel="0" collapsed="false">
      <c r="A26" s="14" t="s">
        <v>20</v>
      </c>
      <c r="B26" s="15" t="s">
        <v>37</v>
      </c>
      <c r="C26" s="15" t="s">
        <v>21</v>
      </c>
      <c r="D26" s="16" t="n">
        <v>1360000</v>
      </c>
      <c r="E26" s="17" t="n">
        <v>944050</v>
      </c>
      <c r="F26" s="18" t="n">
        <f aca="false">E26/D26</f>
        <v>0.694154411764706</v>
      </c>
    </row>
    <row r="27" customFormat="false" ht="19.5" hidden="false" customHeight="true" outlineLevel="0" collapsed="false">
      <c r="A27" s="14" t="s">
        <v>22</v>
      </c>
      <c r="B27" s="15" t="s">
        <v>37</v>
      </c>
      <c r="C27" s="15" t="s">
        <v>23</v>
      </c>
      <c r="D27" s="16" t="n">
        <v>164000</v>
      </c>
      <c r="E27" s="17" t="n">
        <v>9455.57</v>
      </c>
      <c r="F27" s="18" t="n">
        <f aca="false">E27/D27</f>
        <v>0.0576559146341463</v>
      </c>
    </row>
    <row r="28" customFormat="false" ht="20.25" hidden="false" customHeight="true" outlineLevel="0" collapsed="false">
      <c r="A28" s="14" t="s">
        <v>24</v>
      </c>
      <c r="B28" s="15" t="s">
        <v>37</v>
      </c>
      <c r="C28" s="15" t="s">
        <v>25</v>
      </c>
      <c r="D28" s="16" t="n">
        <v>164000</v>
      </c>
      <c r="E28" s="17" t="n">
        <v>9455.57</v>
      </c>
      <c r="F28" s="18" t="n">
        <f aca="false">E28/D28</f>
        <v>0.0576559146341463</v>
      </c>
    </row>
    <row r="29" customFormat="false" ht="29.25" hidden="false" customHeight="true" outlineLevel="0" collapsed="false">
      <c r="A29" s="14" t="s">
        <v>38</v>
      </c>
      <c r="B29" s="15" t="s">
        <v>39</v>
      </c>
      <c r="C29" s="15"/>
      <c r="D29" s="16" t="n">
        <v>218000</v>
      </c>
      <c r="E29" s="17" t="n">
        <v>0</v>
      </c>
      <c r="F29" s="18" t="n">
        <f aca="false">E29/D29</f>
        <v>0</v>
      </c>
    </row>
    <row r="30" customFormat="false" ht="19.5" hidden="false" customHeight="true" outlineLevel="0" collapsed="false">
      <c r="A30" s="14" t="s">
        <v>22</v>
      </c>
      <c r="B30" s="15" t="s">
        <v>39</v>
      </c>
      <c r="C30" s="15" t="s">
        <v>23</v>
      </c>
      <c r="D30" s="16" t="n">
        <v>218000</v>
      </c>
      <c r="E30" s="17" t="n">
        <v>0</v>
      </c>
      <c r="F30" s="18" t="n">
        <f aca="false">E30/D30</f>
        <v>0</v>
      </c>
    </row>
    <row r="31" customFormat="false" ht="20.25" hidden="false" customHeight="true" outlineLevel="0" collapsed="false">
      <c r="A31" s="14" t="s">
        <v>24</v>
      </c>
      <c r="B31" s="15" t="s">
        <v>39</v>
      </c>
      <c r="C31" s="15" t="s">
        <v>25</v>
      </c>
      <c r="D31" s="16" t="n">
        <v>218000</v>
      </c>
      <c r="E31" s="17" t="n">
        <v>0</v>
      </c>
      <c r="F31" s="18" t="n">
        <f aca="false">E31/D31</f>
        <v>0</v>
      </c>
    </row>
    <row r="32" customFormat="false" ht="38.25" hidden="false" customHeight="true" outlineLevel="0" collapsed="false">
      <c r="A32" s="14" t="s">
        <v>40</v>
      </c>
      <c r="B32" s="15" t="s">
        <v>41</v>
      </c>
      <c r="C32" s="15"/>
      <c r="D32" s="16" t="n">
        <v>1748000</v>
      </c>
      <c r="E32" s="17" t="n">
        <v>1057391.41</v>
      </c>
      <c r="F32" s="18" t="n">
        <f aca="false">E32/D32</f>
        <v>0.604914994279176</v>
      </c>
    </row>
    <row r="33" customFormat="false" ht="37.5" hidden="false" customHeight="true" outlineLevel="0" collapsed="false">
      <c r="A33" s="14" t="s">
        <v>18</v>
      </c>
      <c r="B33" s="15" t="s">
        <v>41</v>
      </c>
      <c r="C33" s="15" t="s">
        <v>19</v>
      </c>
      <c r="D33" s="16" t="n">
        <v>1644200</v>
      </c>
      <c r="E33" s="17" t="n">
        <v>1057391.41</v>
      </c>
      <c r="F33" s="18" t="n">
        <f aca="false">E33/D33</f>
        <v>0.643103886388517</v>
      </c>
    </row>
    <row r="34" customFormat="false" ht="20.25" hidden="false" customHeight="true" outlineLevel="0" collapsed="false">
      <c r="A34" s="14" t="s">
        <v>20</v>
      </c>
      <c r="B34" s="15" t="s">
        <v>41</v>
      </c>
      <c r="C34" s="15" t="s">
        <v>21</v>
      </c>
      <c r="D34" s="16" t="n">
        <v>1644200</v>
      </c>
      <c r="E34" s="17" t="n">
        <v>1057391.41</v>
      </c>
      <c r="F34" s="18" t="n">
        <f aca="false">E34/D34</f>
        <v>0.643103886388517</v>
      </c>
    </row>
    <row r="35" customFormat="false" ht="19.5" hidden="false" customHeight="true" outlineLevel="0" collapsed="false">
      <c r="A35" s="14" t="s">
        <v>22</v>
      </c>
      <c r="B35" s="15" t="s">
        <v>41</v>
      </c>
      <c r="C35" s="15" t="s">
        <v>23</v>
      </c>
      <c r="D35" s="16" t="n">
        <v>103800</v>
      </c>
      <c r="E35" s="17" t="n">
        <v>0</v>
      </c>
      <c r="F35" s="18" t="n">
        <f aca="false">E35/D35</f>
        <v>0</v>
      </c>
    </row>
    <row r="36" customFormat="false" ht="20.25" hidden="false" customHeight="true" outlineLevel="0" collapsed="false">
      <c r="A36" s="14" t="s">
        <v>24</v>
      </c>
      <c r="B36" s="15" t="s">
        <v>41</v>
      </c>
      <c r="C36" s="15" t="s">
        <v>25</v>
      </c>
      <c r="D36" s="16" t="n">
        <v>103800</v>
      </c>
      <c r="E36" s="17" t="n">
        <v>0</v>
      </c>
      <c r="F36" s="18" t="n">
        <f aca="false">E36/D36</f>
        <v>0</v>
      </c>
    </row>
    <row r="37" customFormat="false" ht="20.25" hidden="false" customHeight="true" outlineLevel="0" collapsed="false">
      <c r="A37" s="14" t="s">
        <v>42</v>
      </c>
      <c r="B37" s="15" t="s">
        <v>43</v>
      </c>
      <c r="C37" s="15"/>
      <c r="D37" s="16" t="n">
        <v>1202630.17</v>
      </c>
      <c r="E37" s="17" t="n">
        <v>898122.55</v>
      </c>
      <c r="F37" s="18" t="n">
        <f aca="false">E37/D37</f>
        <v>0.746798618897113</v>
      </c>
    </row>
    <row r="38" customFormat="false" ht="11.25" hidden="false" customHeight="true" outlineLevel="0" collapsed="false">
      <c r="A38" s="14" t="s">
        <v>44</v>
      </c>
      <c r="B38" s="15" t="s">
        <v>45</v>
      </c>
      <c r="C38" s="15"/>
      <c r="D38" s="16" t="n">
        <v>1202630.17</v>
      </c>
      <c r="E38" s="17" t="n">
        <v>898122.55</v>
      </c>
      <c r="F38" s="18" t="n">
        <f aca="false">E38/D38</f>
        <v>0.746798618897113</v>
      </c>
    </row>
    <row r="39" customFormat="false" ht="19.5" hidden="false" customHeight="true" outlineLevel="0" collapsed="false">
      <c r="A39" s="14" t="s">
        <v>46</v>
      </c>
      <c r="B39" s="15" t="s">
        <v>47</v>
      </c>
      <c r="C39" s="15"/>
      <c r="D39" s="16" t="n">
        <v>1077030.17</v>
      </c>
      <c r="E39" s="17" t="n">
        <v>782892.1</v>
      </c>
      <c r="F39" s="18" t="n">
        <f aca="false">E39/D39</f>
        <v>0.726898950286602</v>
      </c>
    </row>
    <row r="40" customFormat="false" ht="11.25" hidden="false" customHeight="true" outlineLevel="0" collapsed="false">
      <c r="A40" s="14" t="s">
        <v>26</v>
      </c>
      <c r="B40" s="15" t="s">
        <v>47</v>
      </c>
      <c r="C40" s="15" t="s">
        <v>27</v>
      </c>
      <c r="D40" s="16" t="n">
        <v>1077030.17</v>
      </c>
      <c r="E40" s="17" t="n">
        <v>782892.1</v>
      </c>
      <c r="F40" s="18" t="n">
        <f aca="false">E40/D40</f>
        <v>0.726898950286602</v>
      </c>
    </row>
    <row r="41" customFormat="false" ht="11.25" hidden="false" customHeight="true" outlineLevel="0" collapsed="false">
      <c r="A41" s="14" t="s">
        <v>48</v>
      </c>
      <c r="B41" s="15" t="s">
        <v>47</v>
      </c>
      <c r="C41" s="15" t="s">
        <v>49</v>
      </c>
      <c r="D41" s="16" t="n">
        <v>632030.17</v>
      </c>
      <c r="E41" s="17" t="n">
        <v>557892.1</v>
      </c>
      <c r="F41" s="18" t="n">
        <f aca="false">E41/D41</f>
        <v>0.882698526875703</v>
      </c>
    </row>
    <row r="42" customFormat="false" ht="11.25" hidden="false" customHeight="true" outlineLevel="0" collapsed="false">
      <c r="A42" s="14" t="s">
        <v>28</v>
      </c>
      <c r="B42" s="15" t="s">
        <v>47</v>
      </c>
      <c r="C42" s="15" t="s">
        <v>29</v>
      </c>
      <c r="D42" s="16" t="n">
        <v>445000</v>
      </c>
      <c r="E42" s="17" t="n">
        <v>225000</v>
      </c>
      <c r="F42" s="18" t="n">
        <f aca="false">E42/D42</f>
        <v>0.50561797752809</v>
      </c>
    </row>
    <row r="43" customFormat="false" ht="19.5" hidden="false" customHeight="true" outlineLevel="0" collapsed="false">
      <c r="A43" s="14" t="s">
        <v>50</v>
      </c>
      <c r="B43" s="15" t="s">
        <v>51</v>
      </c>
      <c r="C43" s="15"/>
      <c r="D43" s="16" t="n">
        <v>125600</v>
      </c>
      <c r="E43" s="17" t="n">
        <v>115230.45</v>
      </c>
      <c r="F43" s="18" t="n">
        <f aca="false">E43/D43</f>
        <v>0.917439888535032</v>
      </c>
    </row>
    <row r="44" customFormat="false" ht="11.25" hidden="false" customHeight="true" outlineLevel="0" collapsed="false">
      <c r="A44" s="14" t="s">
        <v>26</v>
      </c>
      <c r="B44" s="15" t="s">
        <v>51</v>
      </c>
      <c r="C44" s="15" t="s">
        <v>27</v>
      </c>
      <c r="D44" s="16" t="n">
        <v>125600</v>
      </c>
      <c r="E44" s="17" t="n">
        <v>115230.45</v>
      </c>
      <c r="F44" s="18" t="n">
        <f aca="false">E44/D44</f>
        <v>0.917439888535032</v>
      </c>
    </row>
    <row r="45" customFormat="false" ht="11.25" hidden="false" customHeight="true" outlineLevel="0" collapsed="false">
      <c r="A45" s="14" t="s">
        <v>28</v>
      </c>
      <c r="B45" s="15" t="s">
        <v>51</v>
      </c>
      <c r="C45" s="15" t="s">
        <v>29</v>
      </c>
      <c r="D45" s="16" t="n">
        <v>125600</v>
      </c>
      <c r="E45" s="17" t="n">
        <v>115230.45</v>
      </c>
      <c r="F45" s="18" t="n">
        <f aca="false">E45/D45</f>
        <v>0.917439888535032</v>
      </c>
    </row>
    <row r="46" customFormat="false" ht="20.25" hidden="false" customHeight="true" outlineLevel="0" collapsed="false">
      <c r="A46" s="14" t="s">
        <v>52</v>
      </c>
      <c r="B46" s="15" t="s">
        <v>53</v>
      </c>
      <c r="C46" s="15"/>
      <c r="D46" s="16" t="n">
        <v>73400</v>
      </c>
      <c r="E46" s="17" t="n">
        <v>73400</v>
      </c>
      <c r="F46" s="18" t="n">
        <f aca="false">E46/D46</f>
        <v>1</v>
      </c>
    </row>
    <row r="47" customFormat="false" ht="19.5" hidden="false" customHeight="true" outlineLevel="0" collapsed="false">
      <c r="A47" s="14" t="s">
        <v>54</v>
      </c>
      <c r="B47" s="15" t="s">
        <v>55</v>
      </c>
      <c r="C47" s="15"/>
      <c r="D47" s="16" t="n">
        <v>73400</v>
      </c>
      <c r="E47" s="17" t="n">
        <v>73400</v>
      </c>
      <c r="F47" s="18" t="n">
        <f aca="false">E47/D47</f>
        <v>1</v>
      </c>
    </row>
    <row r="48" customFormat="false" ht="20.25" hidden="false" customHeight="true" outlineLevel="0" collapsed="false">
      <c r="A48" s="14" t="s">
        <v>22</v>
      </c>
      <c r="B48" s="15" t="s">
        <v>55</v>
      </c>
      <c r="C48" s="15" t="s">
        <v>23</v>
      </c>
      <c r="D48" s="16" t="n">
        <v>73400</v>
      </c>
      <c r="E48" s="17" t="n">
        <v>73400</v>
      </c>
      <c r="F48" s="18" t="n">
        <f aca="false">E48/D48</f>
        <v>1</v>
      </c>
    </row>
    <row r="49" customFormat="false" ht="20.25" hidden="false" customHeight="true" outlineLevel="0" collapsed="false">
      <c r="A49" s="14" t="s">
        <v>24</v>
      </c>
      <c r="B49" s="15" t="s">
        <v>55</v>
      </c>
      <c r="C49" s="15" t="s">
        <v>25</v>
      </c>
      <c r="D49" s="16" t="n">
        <v>73400</v>
      </c>
      <c r="E49" s="17" t="n">
        <v>73400</v>
      </c>
      <c r="F49" s="18" t="n">
        <f aca="false">E49/D49</f>
        <v>1</v>
      </c>
    </row>
    <row r="50" customFormat="false" ht="19.5" hidden="false" customHeight="true" outlineLevel="0" collapsed="false">
      <c r="A50" s="14" t="s">
        <v>56</v>
      </c>
      <c r="B50" s="15" t="s">
        <v>57</v>
      </c>
      <c r="C50" s="15"/>
      <c r="D50" s="16" t="n">
        <v>44951900</v>
      </c>
      <c r="E50" s="17" t="n">
        <v>33335687.42</v>
      </c>
      <c r="F50" s="18" t="n">
        <f aca="false">E50/D50</f>
        <v>0.741585726521015</v>
      </c>
    </row>
    <row r="51" customFormat="false" ht="20.25" hidden="false" customHeight="true" outlineLevel="0" collapsed="false">
      <c r="A51" s="14" t="s">
        <v>58</v>
      </c>
      <c r="B51" s="15" t="s">
        <v>59</v>
      </c>
      <c r="C51" s="15"/>
      <c r="D51" s="16" t="n">
        <v>9532500</v>
      </c>
      <c r="E51" s="17" t="n">
        <v>6573331.46</v>
      </c>
      <c r="F51" s="18" t="n">
        <f aca="false">E51/D51</f>
        <v>0.689570570154734</v>
      </c>
    </row>
    <row r="52" customFormat="false" ht="37.5" hidden="false" customHeight="true" outlineLevel="0" collapsed="false">
      <c r="A52" s="14" t="s">
        <v>18</v>
      </c>
      <c r="B52" s="15" t="s">
        <v>59</v>
      </c>
      <c r="C52" s="15" t="s">
        <v>19</v>
      </c>
      <c r="D52" s="16" t="n">
        <v>8460100</v>
      </c>
      <c r="E52" s="17" t="n">
        <v>6154504.83</v>
      </c>
      <c r="F52" s="18" t="n">
        <f aca="false">E52/D52</f>
        <v>0.727474241439227</v>
      </c>
    </row>
    <row r="53" customFormat="false" ht="11.25" hidden="false" customHeight="true" outlineLevel="0" collapsed="false">
      <c r="A53" s="14" t="s">
        <v>60</v>
      </c>
      <c r="B53" s="15" t="s">
        <v>59</v>
      </c>
      <c r="C53" s="15" t="s">
        <v>61</v>
      </c>
      <c r="D53" s="16" t="n">
        <v>8460100</v>
      </c>
      <c r="E53" s="17" t="n">
        <v>6154504.83</v>
      </c>
      <c r="F53" s="18" t="n">
        <f aca="false">E53/D53</f>
        <v>0.727474241439227</v>
      </c>
    </row>
    <row r="54" customFormat="false" ht="20.25" hidden="false" customHeight="true" outlineLevel="0" collapsed="false">
      <c r="A54" s="14" t="s">
        <v>22</v>
      </c>
      <c r="B54" s="15" t="s">
        <v>59</v>
      </c>
      <c r="C54" s="15" t="s">
        <v>23</v>
      </c>
      <c r="D54" s="16" t="n">
        <v>1072400</v>
      </c>
      <c r="E54" s="17" t="n">
        <v>418826.63</v>
      </c>
      <c r="F54" s="18" t="n">
        <f aca="false">E54/D54</f>
        <v>0.390550755315181</v>
      </c>
    </row>
    <row r="55" customFormat="false" ht="20.25" hidden="false" customHeight="true" outlineLevel="0" collapsed="false">
      <c r="A55" s="14" t="s">
        <v>24</v>
      </c>
      <c r="B55" s="15" t="s">
        <v>59</v>
      </c>
      <c r="C55" s="15" t="s">
        <v>25</v>
      </c>
      <c r="D55" s="16" t="n">
        <v>1072400</v>
      </c>
      <c r="E55" s="17" t="n">
        <v>418826.63</v>
      </c>
      <c r="F55" s="18" t="n">
        <f aca="false">E55/D55</f>
        <v>0.390550755315181</v>
      </c>
    </row>
    <row r="56" customFormat="false" ht="19.5" hidden="false" customHeight="true" outlineLevel="0" collapsed="false">
      <c r="A56" s="14" t="s">
        <v>62</v>
      </c>
      <c r="B56" s="15" t="s">
        <v>63</v>
      </c>
      <c r="C56" s="15"/>
      <c r="D56" s="16" t="n">
        <v>35419400</v>
      </c>
      <c r="E56" s="17" t="n">
        <v>26762355.96</v>
      </c>
      <c r="F56" s="18" t="n">
        <f aca="false">E56/D56</f>
        <v>0.755584678453051</v>
      </c>
    </row>
    <row r="57" customFormat="false" ht="38.25" hidden="false" customHeight="true" outlineLevel="0" collapsed="false">
      <c r="A57" s="14" t="s">
        <v>18</v>
      </c>
      <c r="B57" s="15" t="s">
        <v>63</v>
      </c>
      <c r="C57" s="15" t="s">
        <v>19</v>
      </c>
      <c r="D57" s="16" t="n">
        <v>34741000</v>
      </c>
      <c r="E57" s="17" t="n">
        <v>26595205.96</v>
      </c>
      <c r="F57" s="18" t="n">
        <f aca="false">E57/D57</f>
        <v>0.765527934141216</v>
      </c>
    </row>
    <row r="58" customFormat="false" ht="11.25" hidden="false" customHeight="true" outlineLevel="0" collapsed="false">
      <c r="A58" s="14" t="s">
        <v>60</v>
      </c>
      <c r="B58" s="15" t="s">
        <v>63</v>
      </c>
      <c r="C58" s="15" t="s">
        <v>61</v>
      </c>
      <c r="D58" s="16" t="n">
        <v>34741000</v>
      </c>
      <c r="E58" s="17" t="n">
        <v>26595205.96</v>
      </c>
      <c r="F58" s="18" t="n">
        <f aca="false">E58/D58</f>
        <v>0.765527934141216</v>
      </c>
    </row>
    <row r="59" customFormat="false" ht="19.5" hidden="false" customHeight="true" outlineLevel="0" collapsed="false">
      <c r="A59" s="14" t="s">
        <v>22</v>
      </c>
      <c r="B59" s="15" t="s">
        <v>63</v>
      </c>
      <c r="C59" s="15" t="s">
        <v>23</v>
      </c>
      <c r="D59" s="16" t="n">
        <v>678400</v>
      </c>
      <c r="E59" s="17" t="n">
        <v>167150</v>
      </c>
      <c r="F59" s="18" t="n">
        <f aca="false">E59/D59</f>
        <v>0.246388561320755</v>
      </c>
    </row>
    <row r="60" customFormat="false" ht="20.25" hidden="false" customHeight="true" outlineLevel="0" collapsed="false">
      <c r="A60" s="14" t="s">
        <v>24</v>
      </c>
      <c r="B60" s="15" t="s">
        <v>63</v>
      </c>
      <c r="C60" s="15" t="s">
        <v>25</v>
      </c>
      <c r="D60" s="16" t="n">
        <v>678400</v>
      </c>
      <c r="E60" s="17" t="n">
        <v>167150</v>
      </c>
      <c r="F60" s="18" t="n">
        <f aca="false">E60/D60</f>
        <v>0.246388561320755</v>
      </c>
    </row>
    <row r="61" customFormat="false" ht="29.25" hidden="false" customHeight="true" outlineLevel="0" collapsed="false">
      <c r="A61" s="14" t="s">
        <v>64</v>
      </c>
      <c r="B61" s="15" t="s">
        <v>65</v>
      </c>
      <c r="C61" s="15"/>
      <c r="D61" s="16" t="n">
        <v>97000</v>
      </c>
      <c r="E61" s="17" t="n">
        <v>0</v>
      </c>
      <c r="F61" s="18" t="n">
        <f aca="false">E61/D61</f>
        <v>0</v>
      </c>
    </row>
    <row r="62" customFormat="false" ht="19.5" hidden="false" customHeight="true" outlineLevel="0" collapsed="false">
      <c r="A62" s="14" t="s">
        <v>66</v>
      </c>
      <c r="B62" s="15" t="s">
        <v>67</v>
      </c>
      <c r="C62" s="15"/>
      <c r="D62" s="16" t="n">
        <v>97000</v>
      </c>
      <c r="E62" s="17" t="n">
        <v>0</v>
      </c>
      <c r="F62" s="18" t="n">
        <f aca="false">E62/D62</f>
        <v>0</v>
      </c>
    </row>
    <row r="63" customFormat="false" ht="20.25" hidden="false" customHeight="true" outlineLevel="0" collapsed="false">
      <c r="A63" s="14" t="s">
        <v>22</v>
      </c>
      <c r="B63" s="15" t="s">
        <v>67</v>
      </c>
      <c r="C63" s="15" t="s">
        <v>23</v>
      </c>
      <c r="D63" s="16" t="n">
        <v>97000</v>
      </c>
      <c r="E63" s="17" t="n">
        <v>0</v>
      </c>
      <c r="F63" s="18" t="n">
        <f aca="false">E63/D63</f>
        <v>0</v>
      </c>
    </row>
    <row r="64" customFormat="false" ht="20.25" hidden="false" customHeight="true" outlineLevel="0" collapsed="false">
      <c r="A64" s="14" t="s">
        <v>24</v>
      </c>
      <c r="B64" s="15" t="s">
        <v>67</v>
      </c>
      <c r="C64" s="15" t="s">
        <v>25</v>
      </c>
      <c r="D64" s="16" t="n">
        <v>97000</v>
      </c>
      <c r="E64" s="17" t="n">
        <v>0</v>
      </c>
      <c r="F64" s="18" t="n">
        <f aca="false">E64/D64</f>
        <v>0</v>
      </c>
    </row>
    <row r="65" customFormat="false" ht="19.5" hidden="false" customHeight="true" outlineLevel="0" collapsed="false">
      <c r="A65" s="14" t="s">
        <v>68</v>
      </c>
      <c r="B65" s="15" t="s">
        <v>69</v>
      </c>
      <c r="C65" s="15"/>
      <c r="D65" s="16" t="n">
        <v>12855000</v>
      </c>
      <c r="E65" s="17" t="n">
        <v>1772740</v>
      </c>
      <c r="F65" s="18" t="n">
        <f aca="false">E65/D65</f>
        <v>0.137902761571373</v>
      </c>
    </row>
    <row r="66" customFormat="false" ht="20.25" hidden="false" customHeight="true" outlineLevel="0" collapsed="false">
      <c r="A66" s="14" t="s">
        <v>70</v>
      </c>
      <c r="B66" s="15" t="s">
        <v>71</v>
      </c>
      <c r="C66" s="15"/>
      <c r="D66" s="16" t="n">
        <v>4029000</v>
      </c>
      <c r="E66" s="17" t="n">
        <v>1583740</v>
      </c>
      <c r="F66" s="18" t="n">
        <f aca="false">E66/D66</f>
        <v>0.393085132787292</v>
      </c>
    </row>
    <row r="67" customFormat="false" ht="11.25" hidden="false" customHeight="true" outlineLevel="0" collapsed="false">
      <c r="A67" s="14" t="s">
        <v>72</v>
      </c>
      <c r="B67" s="15" t="s">
        <v>73</v>
      </c>
      <c r="C67" s="15"/>
      <c r="D67" s="16" t="n">
        <v>3884000</v>
      </c>
      <c r="E67" s="17" t="n">
        <v>1583740</v>
      </c>
      <c r="F67" s="18" t="n">
        <f aca="false">E67/D67</f>
        <v>0.407760041194645</v>
      </c>
    </row>
    <row r="68" customFormat="false" ht="19.5" hidden="false" customHeight="true" outlineLevel="0" collapsed="false">
      <c r="A68" s="14" t="s">
        <v>22</v>
      </c>
      <c r="B68" s="15" t="s">
        <v>73</v>
      </c>
      <c r="C68" s="15" t="s">
        <v>23</v>
      </c>
      <c r="D68" s="16" t="n">
        <v>3884000</v>
      </c>
      <c r="E68" s="17" t="n">
        <v>1583740</v>
      </c>
      <c r="F68" s="18" t="n">
        <f aca="false">E68/D68</f>
        <v>0.407760041194645</v>
      </c>
    </row>
    <row r="69" customFormat="false" ht="20.25" hidden="false" customHeight="true" outlineLevel="0" collapsed="false">
      <c r="A69" s="14" t="s">
        <v>24</v>
      </c>
      <c r="B69" s="15" t="s">
        <v>73</v>
      </c>
      <c r="C69" s="15" t="s">
        <v>25</v>
      </c>
      <c r="D69" s="16" t="n">
        <v>3884000</v>
      </c>
      <c r="E69" s="17" t="n">
        <v>1583740</v>
      </c>
      <c r="F69" s="18" t="n">
        <f aca="false">E69/D69</f>
        <v>0.407760041194645</v>
      </c>
    </row>
    <row r="70" customFormat="false" ht="19.5" hidden="false" customHeight="true" outlineLevel="0" collapsed="false">
      <c r="A70" s="14" t="s">
        <v>74</v>
      </c>
      <c r="B70" s="15" t="s">
        <v>75</v>
      </c>
      <c r="C70" s="15"/>
      <c r="D70" s="16" t="n">
        <v>145000</v>
      </c>
      <c r="E70" s="17" t="n">
        <v>0</v>
      </c>
      <c r="F70" s="18" t="n">
        <f aca="false">E70/D70</f>
        <v>0</v>
      </c>
    </row>
    <row r="71" customFormat="false" ht="20.25" hidden="false" customHeight="true" outlineLevel="0" collapsed="false">
      <c r="A71" s="14" t="s">
        <v>22</v>
      </c>
      <c r="B71" s="15" t="s">
        <v>75</v>
      </c>
      <c r="C71" s="15" t="s">
        <v>23</v>
      </c>
      <c r="D71" s="16" t="n">
        <v>145000</v>
      </c>
      <c r="E71" s="17" t="n">
        <v>0</v>
      </c>
      <c r="F71" s="18" t="n">
        <f aca="false">E71/D71</f>
        <v>0</v>
      </c>
    </row>
    <row r="72" customFormat="false" ht="20.25" hidden="false" customHeight="true" outlineLevel="0" collapsed="false">
      <c r="A72" s="14" t="s">
        <v>24</v>
      </c>
      <c r="B72" s="15" t="s">
        <v>75</v>
      </c>
      <c r="C72" s="15" t="s">
        <v>25</v>
      </c>
      <c r="D72" s="16" t="n">
        <v>145000</v>
      </c>
      <c r="E72" s="17" t="n">
        <v>0</v>
      </c>
      <c r="F72" s="18" t="n">
        <f aca="false">E72/D72</f>
        <v>0</v>
      </c>
    </row>
    <row r="73" customFormat="false" ht="19.5" hidden="false" customHeight="true" outlineLevel="0" collapsed="false">
      <c r="A73" s="14" t="s">
        <v>76</v>
      </c>
      <c r="B73" s="15" t="s">
        <v>77</v>
      </c>
      <c r="C73" s="15"/>
      <c r="D73" s="16" t="n">
        <v>432000</v>
      </c>
      <c r="E73" s="17" t="n">
        <v>189000</v>
      </c>
      <c r="F73" s="18" t="n">
        <f aca="false">E73/D73</f>
        <v>0.4375</v>
      </c>
    </row>
    <row r="74" customFormat="false" ht="46.5" hidden="false" customHeight="true" outlineLevel="0" collapsed="false">
      <c r="A74" s="14" t="s">
        <v>78</v>
      </c>
      <c r="B74" s="15" t="s">
        <v>79</v>
      </c>
      <c r="C74" s="15"/>
      <c r="D74" s="16" t="n">
        <v>135000</v>
      </c>
      <c r="E74" s="17" t="n">
        <v>0</v>
      </c>
      <c r="F74" s="18" t="n">
        <f aca="false">E74/D74</f>
        <v>0</v>
      </c>
    </row>
    <row r="75" customFormat="false" ht="11.25" hidden="false" customHeight="true" outlineLevel="0" collapsed="false">
      <c r="A75" s="14" t="s">
        <v>80</v>
      </c>
      <c r="B75" s="15" t="s">
        <v>79</v>
      </c>
      <c r="C75" s="15" t="s">
        <v>81</v>
      </c>
      <c r="D75" s="16" t="n">
        <v>135000</v>
      </c>
      <c r="E75" s="17" t="n">
        <v>0</v>
      </c>
      <c r="F75" s="18" t="n">
        <f aca="false">E75/D75</f>
        <v>0</v>
      </c>
    </row>
    <row r="76" customFormat="false" ht="11.25" hidden="false" customHeight="true" outlineLevel="0" collapsed="false">
      <c r="A76" s="14" t="s">
        <v>80</v>
      </c>
      <c r="B76" s="15" t="s">
        <v>79</v>
      </c>
      <c r="C76" s="15" t="s">
        <v>82</v>
      </c>
      <c r="D76" s="16" t="n">
        <v>135000</v>
      </c>
      <c r="E76" s="17" t="n">
        <v>0</v>
      </c>
      <c r="F76" s="18" t="n">
        <f aca="false">E76/D76</f>
        <v>0</v>
      </c>
    </row>
    <row r="77" customFormat="false" ht="20.25" hidden="false" customHeight="true" outlineLevel="0" collapsed="false">
      <c r="A77" s="14" t="s">
        <v>83</v>
      </c>
      <c r="B77" s="15" t="s">
        <v>84</v>
      </c>
      <c r="C77" s="15"/>
      <c r="D77" s="16" t="n">
        <v>297000</v>
      </c>
      <c r="E77" s="17" t="n">
        <v>189000</v>
      </c>
      <c r="F77" s="18" t="n">
        <f aca="false">E77/D77</f>
        <v>0.636363636363636</v>
      </c>
    </row>
    <row r="78" customFormat="false" ht="11.25" hidden="false" customHeight="true" outlineLevel="0" collapsed="false">
      <c r="A78" s="14" t="s">
        <v>80</v>
      </c>
      <c r="B78" s="15" t="s">
        <v>84</v>
      </c>
      <c r="C78" s="15" t="s">
        <v>81</v>
      </c>
      <c r="D78" s="16" t="n">
        <v>297000</v>
      </c>
      <c r="E78" s="17" t="n">
        <v>189000</v>
      </c>
      <c r="F78" s="18" t="n">
        <f aca="false">E78/D78</f>
        <v>0.636363636363636</v>
      </c>
    </row>
    <row r="79" customFormat="false" ht="11.25" hidden="false" customHeight="true" outlineLevel="0" collapsed="false">
      <c r="A79" s="14" t="s">
        <v>80</v>
      </c>
      <c r="B79" s="15" t="s">
        <v>84</v>
      </c>
      <c r="C79" s="15" t="s">
        <v>82</v>
      </c>
      <c r="D79" s="16" t="n">
        <v>297000</v>
      </c>
      <c r="E79" s="17" t="n">
        <v>189000</v>
      </c>
      <c r="F79" s="18" t="n">
        <f aca="false">E79/D79</f>
        <v>0.636363636363636</v>
      </c>
    </row>
    <row r="80" customFormat="false" ht="29.25" hidden="false" customHeight="true" outlineLevel="0" collapsed="false">
      <c r="A80" s="14" t="s">
        <v>85</v>
      </c>
      <c r="B80" s="15" t="s">
        <v>86</v>
      </c>
      <c r="C80" s="15"/>
      <c r="D80" s="16" t="n">
        <v>8394000</v>
      </c>
      <c r="E80" s="17" t="n">
        <v>0</v>
      </c>
      <c r="F80" s="18" t="n">
        <f aca="false">E80/D80</f>
        <v>0</v>
      </c>
    </row>
    <row r="81" customFormat="false" ht="19.5" hidden="false" customHeight="true" outlineLevel="0" collapsed="false">
      <c r="A81" s="14" t="s">
        <v>87</v>
      </c>
      <c r="B81" s="15" t="s">
        <v>88</v>
      </c>
      <c r="C81" s="15"/>
      <c r="D81" s="16" t="n">
        <v>6715000</v>
      </c>
      <c r="E81" s="17" t="n">
        <v>0</v>
      </c>
      <c r="F81" s="18" t="n">
        <f aca="false">E81/D81</f>
        <v>0</v>
      </c>
    </row>
    <row r="82" customFormat="false" ht="11.25" hidden="false" customHeight="true" outlineLevel="0" collapsed="false">
      <c r="A82" s="14" t="s">
        <v>80</v>
      </c>
      <c r="B82" s="15" t="s">
        <v>88</v>
      </c>
      <c r="C82" s="15" t="s">
        <v>81</v>
      </c>
      <c r="D82" s="16" t="n">
        <v>6715000</v>
      </c>
      <c r="E82" s="17" t="n">
        <v>0</v>
      </c>
      <c r="F82" s="18" t="n">
        <f aca="false">E82/D82</f>
        <v>0</v>
      </c>
    </row>
    <row r="83" customFormat="false" ht="11.25" hidden="false" customHeight="true" outlineLevel="0" collapsed="false">
      <c r="A83" s="14" t="s">
        <v>80</v>
      </c>
      <c r="B83" s="15" t="s">
        <v>88</v>
      </c>
      <c r="C83" s="15" t="s">
        <v>82</v>
      </c>
      <c r="D83" s="16" t="n">
        <v>6715000</v>
      </c>
      <c r="E83" s="17" t="n">
        <v>0</v>
      </c>
      <c r="F83" s="18" t="n">
        <f aca="false">E83/D83</f>
        <v>0</v>
      </c>
    </row>
    <row r="84" customFormat="false" ht="29.25" hidden="false" customHeight="true" outlineLevel="0" collapsed="false">
      <c r="A84" s="14" t="s">
        <v>89</v>
      </c>
      <c r="B84" s="15" t="s">
        <v>90</v>
      </c>
      <c r="C84" s="15"/>
      <c r="D84" s="16" t="n">
        <v>1679000</v>
      </c>
      <c r="E84" s="17" t="n">
        <v>0</v>
      </c>
      <c r="F84" s="18" t="n">
        <f aca="false">E84/D84</f>
        <v>0</v>
      </c>
    </row>
    <row r="85" customFormat="false" ht="11.25" hidden="false" customHeight="true" outlineLevel="0" collapsed="false">
      <c r="A85" s="14" t="s">
        <v>80</v>
      </c>
      <c r="B85" s="15" t="s">
        <v>90</v>
      </c>
      <c r="C85" s="15" t="s">
        <v>81</v>
      </c>
      <c r="D85" s="16" t="n">
        <v>1679000</v>
      </c>
      <c r="E85" s="17" t="n">
        <v>0</v>
      </c>
      <c r="F85" s="18" t="n">
        <f aca="false">E85/D85</f>
        <v>0</v>
      </c>
    </row>
    <row r="86" customFormat="false" ht="11.25" hidden="false" customHeight="true" outlineLevel="0" collapsed="false">
      <c r="A86" s="14" t="s">
        <v>80</v>
      </c>
      <c r="B86" s="15" t="s">
        <v>90</v>
      </c>
      <c r="C86" s="15" t="s">
        <v>82</v>
      </c>
      <c r="D86" s="16" t="n">
        <v>1679000</v>
      </c>
      <c r="E86" s="17" t="n">
        <v>0</v>
      </c>
      <c r="F86" s="18" t="n">
        <f aca="false">E86/D86</f>
        <v>0</v>
      </c>
    </row>
    <row r="87" customFormat="false" ht="29.25" hidden="false" customHeight="true" outlineLevel="0" collapsed="false">
      <c r="A87" s="14" t="s">
        <v>91</v>
      </c>
      <c r="B87" s="15" t="s">
        <v>92</v>
      </c>
      <c r="C87" s="15"/>
      <c r="D87" s="16" t="n">
        <v>24221400</v>
      </c>
      <c r="E87" s="17" t="n">
        <v>19715432.2</v>
      </c>
      <c r="F87" s="18" t="n">
        <f aca="false">E87/D87</f>
        <v>0.813967491557053</v>
      </c>
    </row>
    <row r="88" customFormat="false" ht="20.25" hidden="false" customHeight="true" outlineLevel="0" collapsed="false">
      <c r="A88" s="14" t="s">
        <v>93</v>
      </c>
      <c r="B88" s="15" t="s">
        <v>94</v>
      </c>
      <c r="C88" s="15"/>
      <c r="D88" s="16" t="n">
        <v>24221400</v>
      </c>
      <c r="E88" s="17" t="n">
        <v>19715432.2</v>
      </c>
      <c r="F88" s="18" t="n">
        <f aca="false">E88/D88</f>
        <v>0.813967491557053</v>
      </c>
    </row>
    <row r="89" customFormat="false" ht="29.25" hidden="false" customHeight="true" outlineLevel="0" collapsed="false">
      <c r="A89" s="14" t="s">
        <v>95</v>
      </c>
      <c r="B89" s="15" t="s">
        <v>96</v>
      </c>
      <c r="C89" s="15"/>
      <c r="D89" s="16" t="n">
        <v>66000</v>
      </c>
      <c r="E89" s="17" t="n">
        <v>0</v>
      </c>
      <c r="F89" s="18" t="n">
        <f aca="false">E89/D89</f>
        <v>0</v>
      </c>
    </row>
    <row r="90" customFormat="false" ht="11.25" hidden="false" customHeight="true" outlineLevel="0" collapsed="false">
      <c r="A90" s="14" t="s">
        <v>80</v>
      </c>
      <c r="B90" s="15" t="s">
        <v>96</v>
      </c>
      <c r="C90" s="15" t="s">
        <v>81</v>
      </c>
      <c r="D90" s="16" t="n">
        <v>66000</v>
      </c>
      <c r="E90" s="17" t="n">
        <v>0</v>
      </c>
      <c r="F90" s="18" t="n">
        <f aca="false">E90/D90</f>
        <v>0</v>
      </c>
    </row>
    <row r="91" customFormat="false" ht="11.25" hidden="false" customHeight="true" outlineLevel="0" collapsed="false">
      <c r="A91" s="14" t="s">
        <v>80</v>
      </c>
      <c r="B91" s="15" t="s">
        <v>96</v>
      </c>
      <c r="C91" s="15" t="s">
        <v>82</v>
      </c>
      <c r="D91" s="16" t="n">
        <v>66000</v>
      </c>
      <c r="E91" s="17" t="n">
        <v>0</v>
      </c>
      <c r="F91" s="18" t="n">
        <f aca="false">E91/D91</f>
        <v>0</v>
      </c>
    </row>
    <row r="92" customFormat="false" ht="19.5" hidden="false" customHeight="true" outlineLevel="0" collapsed="false">
      <c r="A92" s="14" t="s">
        <v>97</v>
      </c>
      <c r="B92" s="15" t="s">
        <v>98</v>
      </c>
      <c r="C92" s="15"/>
      <c r="D92" s="16" t="n">
        <v>24155400</v>
      </c>
      <c r="E92" s="17" t="n">
        <v>19715432.2</v>
      </c>
      <c r="F92" s="18" t="n">
        <f aca="false">E92/D92</f>
        <v>0.816191501693203</v>
      </c>
    </row>
    <row r="93" customFormat="false" ht="11.25" hidden="false" customHeight="true" outlineLevel="0" collapsed="false">
      <c r="A93" s="14" t="s">
        <v>80</v>
      </c>
      <c r="B93" s="15" t="s">
        <v>98</v>
      </c>
      <c r="C93" s="15" t="s">
        <v>81</v>
      </c>
      <c r="D93" s="16" t="n">
        <v>24155400</v>
      </c>
      <c r="E93" s="17" t="n">
        <v>19715432.2</v>
      </c>
      <c r="F93" s="18" t="n">
        <f aca="false">E93/D93</f>
        <v>0.816191501693203</v>
      </c>
    </row>
    <row r="94" customFormat="false" ht="11.25" hidden="false" customHeight="true" outlineLevel="0" collapsed="false">
      <c r="A94" s="14" t="s">
        <v>80</v>
      </c>
      <c r="B94" s="15" t="s">
        <v>98</v>
      </c>
      <c r="C94" s="15" t="s">
        <v>82</v>
      </c>
      <c r="D94" s="16" t="n">
        <v>24155400</v>
      </c>
      <c r="E94" s="17" t="n">
        <v>19715432.2</v>
      </c>
      <c r="F94" s="18" t="n">
        <f aca="false">E94/D94</f>
        <v>0.816191501693203</v>
      </c>
    </row>
    <row r="95" customFormat="false" ht="20.25" hidden="false" customHeight="true" outlineLevel="0" collapsed="false">
      <c r="A95" s="14" t="s">
        <v>99</v>
      </c>
      <c r="B95" s="15" t="s">
        <v>100</v>
      </c>
      <c r="C95" s="15"/>
      <c r="D95" s="16" t="n">
        <v>10407500</v>
      </c>
      <c r="E95" s="17" t="n">
        <v>5611502.88</v>
      </c>
      <c r="F95" s="18" t="n">
        <f aca="false">E95/D95</f>
        <v>0.539178753783329</v>
      </c>
    </row>
    <row r="96" customFormat="false" ht="19.5" hidden="false" customHeight="true" outlineLevel="0" collapsed="false">
      <c r="A96" s="14" t="s">
        <v>101</v>
      </c>
      <c r="B96" s="15" t="s">
        <v>102</v>
      </c>
      <c r="C96" s="15"/>
      <c r="D96" s="16" t="n">
        <v>990800</v>
      </c>
      <c r="E96" s="17" t="n">
        <v>620010</v>
      </c>
      <c r="F96" s="18" t="n">
        <f aca="false">E96/D96</f>
        <v>0.625767056923698</v>
      </c>
    </row>
    <row r="97" customFormat="false" ht="20.25" hidden="false" customHeight="true" outlineLevel="0" collapsed="false">
      <c r="A97" s="14" t="s">
        <v>103</v>
      </c>
      <c r="B97" s="15" t="s">
        <v>104</v>
      </c>
      <c r="C97" s="15"/>
      <c r="D97" s="16" t="n">
        <v>990800</v>
      </c>
      <c r="E97" s="17" t="n">
        <v>620010</v>
      </c>
      <c r="F97" s="18" t="n">
        <f aca="false">E97/D97</f>
        <v>0.625767056923698</v>
      </c>
    </row>
    <row r="98" customFormat="false" ht="19.5" hidden="false" customHeight="true" outlineLevel="0" collapsed="false">
      <c r="A98" s="14" t="s">
        <v>22</v>
      </c>
      <c r="B98" s="15" t="s">
        <v>104</v>
      </c>
      <c r="C98" s="15" t="s">
        <v>23</v>
      </c>
      <c r="D98" s="16" t="n">
        <v>990800</v>
      </c>
      <c r="E98" s="17" t="n">
        <v>620010</v>
      </c>
      <c r="F98" s="18" t="n">
        <f aca="false">E98/D98</f>
        <v>0.625767056923698</v>
      </c>
    </row>
    <row r="99" customFormat="false" ht="20.25" hidden="false" customHeight="true" outlineLevel="0" collapsed="false">
      <c r="A99" s="14" t="s">
        <v>24</v>
      </c>
      <c r="B99" s="15" t="s">
        <v>104</v>
      </c>
      <c r="C99" s="15" t="s">
        <v>25</v>
      </c>
      <c r="D99" s="16" t="n">
        <v>990800</v>
      </c>
      <c r="E99" s="17" t="n">
        <v>620010</v>
      </c>
      <c r="F99" s="18" t="n">
        <f aca="false">E99/D99</f>
        <v>0.625767056923698</v>
      </c>
    </row>
    <row r="100" customFormat="false" ht="20.25" hidden="false" customHeight="true" outlineLevel="0" collapsed="false">
      <c r="A100" s="14" t="s">
        <v>105</v>
      </c>
      <c r="B100" s="15" t="s">
        <v>106</v>
      </c>
      <c r="C100" s="15"/>
      <c r="D100" s="16" t="n">
        <v>1013900</v>
      </c>
      <c r="E100" s="17" t="n">
        <v>309863.68</v>
      </c>
      <c r="F100" s="18" t="n">
        <f aca="false">E100/D100</f>
        <v>0.305615622842489</v>
      </c>
    </row>
    <row r="101" customFormat="false" ht="19.5" hidden="false" customHeight="true" outlineLevel="0" collapsed="false">
      <c r="A101" s="14" t="s">
        <v>103</v>
      </c>
      <c r="B101" s="15" t="s">
        <v>107</v>
      </c>
      <c r="C101" s="15"/>
      <c r="D101" s="16" t="n">
        <v>1013900</v>
      </c>
      <c r="E101" s="17" t="n">
        <v>309863.68</v>
      </c>
      <c r="F101" s="18" t="n">
        <f aca="false">E101/D101</f>
        <v>0.305615622842489</v>
      </c>
    </row>
    <row r="102" customFormat="false" ht="20.25" hidden="false" customHeight="true" outlineLevel="0" collapsed="false">
      <c r="A102" s="14" t="s">
        <v>22</v>
      </c>
      <c r="B102" s="15" t="s">
        <v>107</v>
      </c>
      <c r="C102" s="15" t="s">
        <v>23</v>
      </c>
      <c r="D102" s="16" t="n">
        <v>913900</v>
      </c>
      <c r="E102" s="17" t="n">
        <v>309863.68</v>
      </c>
      <c r="F102" s="18" t="n">
        <f aca="false">E102/D102</f>
        <v>0.339056439435387</v>
      </c>
    </row>
    <row r="103" customFormat="false" ht="19.5" hidden="false" customHeight="true" outlineLevel="0" collapsed="false">
      <c r="A103" s="14" t="s">
        <v>24</v>
      </c>
      <c r="B103" s="15" t="s">
        <v>107</v>
      </c>
      <c r="C103" s="15" t="s">
        <v>25</v>
      </c>
      <c r="D103" s="16" t="n">
        <v>913900</v>
      </c>
      <c r="E103" s="17" t="n">
        <v>309863.68</v>
      </c>
      <c r="F103" s="18" t="n">
        <f aca="false">E103/D103</f>
        <v>0.339056439435387</v>
      </c>
    </row>
    <row r="104" customFormat="false" ht="11.25" hidden="false" customHeight="true" outlineLevel="0" collapsed="false">
      <c r="A104" s="14" t="s">
        <v>80</v>
      </c>
      <c r="B104" s="15" t="s">
        <v>107</v>
      </c>
      <c r="C104" s="15" t="s">
        <v>81</v>
      </c>
      <c r="D104" s="16" t="n">
        <v>100000</v>
      </c>
      <c r="E104" s="17" t="n">
        <v>0</v>
      </c>
      <c r="F104" s="18" t="n">
        <f aca="false">E104/D104</f>
        <v>0</v>
      </c>
    </row>
    <row r="105" customFormat="false" ht="11.25" hidden="false" customHeight="true" outlineLevel="0" collapsed="false">
      <c r="A105" s="14" t="s">
        <v>80</v>
      </c>
      <c r="B105" s="15" t="s">
        <v>107</v>
      </c>
      <c r="C105" s="15" t="s">
        <v>82</v>
      </c>
      <c r="D105" s="16" t="n">
        <v>100000</v>
      </c>
      <c r="E105" s="17" t="n">
        <v>0</v>
      </c>
      <c r="F105" s="18" t="n">
        <f aca="false">E105/D105</f>
        <v>0</v>
      </c>
    </row>
    <row r="106" customFormat="false" ht="29.25" hidden="false" customHeight="true" outlineLevel="0" collapsed="false">
      <c r="A106" s="14" t="s">
        <v>108</v>
      </c>
      <c r="B106" s="15" t="s">
        <v>109</v>
      </c>
      <c r="C106" s="15"/>
      <c r="D106" s="16" t="n">
        <v>8402800</v>
      </c>
      <c r="E106" s="17" t="n">
        <v>4681629.2</v>
      </c>
      <c r="F106" s="18" t="n">
        <f aca="false">E106/D106</f>
        <v>0.557151092492979</v>
      </c>
    </row>
    <row r="107" customFormat="false" ht="20.25" hidden="false" customHeight="true" outlineLevel="0" collapsed="false">
      <c r="A107" s="14" t="s">
        <v>103</v>
      </c>
      <c r="B107" s="15" t="s">
        <v>110</v>
      </c>
      <c r="C107" s="15"/>
      <c r="D107" s="16" t="n">
        <v>8402800</v>
      </c>
      <c r="E107" s="17" t="n">
        <v>4681629.2</v>
      </c>
      <c r="F107" s="18" t="n">
        <f aca="false">E107/D107</f>
        <v>0.557151092492979</v>
      </c>
    </row>
    <row r="108" customFormat="false" ht="19.5" hidden="false" customHeight="true" outlineLevel="0" collapsed="false">
      <c r="A108" s="14" t="s">
        <v>22</v>
      </c>
      <c r="B108" s="15" t="s">
        <v>110</v>
      </c>
      <c r="C108" s="15" t="s">
        <v>23</v>
      </c>
      <c r="D108" s="16" t="n">
        <v>8402800</v>
      </c>
      <c r="E108" s="17" t="n">
        <v>4681629.2</v>
      </c>
      <c r="F108" s="18" t="n">
        <f aca="false">E108/D108</f>
        <v>0.557151092492979</v>
      </c>
    </row>
    <row r="109" customFormat="false" ht="20.25" hidden="false" customHeight="true" outlineLevel="0" collapsed="false">
      <c r="A109" s="14" t="s">
        <v>24</v>
      </c>
      <c r="B109" s="15" t="s">
        <v>110</v>
      </c>
      <c r="C109" s="15" t="s">
        <v>25</v>
      </c>
      <c r="D109" s="16" t="n">
        <v>8402800</v>
      </c>
      <c r="E109" s="17" t="n">
        <v>4681629.2</v>
      </c>
      <c r="F109" s="18" t="n">
        <f aca="false">E109/D109</f>
        <v>0.557151092492979</v>
      </c>
    </row>
    <row r="110" customFormat="false" ht="19.5" hidden="false" customHeight="true" outlineLevel="0" collapsed="false">
      <c r="A110" s="14" t="s">
        <v>111</v>
      </c>
      <c r="B110" s="15" t="s">
        <v>112</v>
      </c>
      <c r="C110" s="15"/>
      <c r="D110" s="16" t="n">
        <v>1114375</v>
      </c>
      <c r="E110" s="17" t="n">
        <v>138375</v>
      </c>
      <c r="F110" s="18" t="n">
        <f aca="false">E110/D110</f>
        <v>0.124172742568704</v>
      </c>
    </row>
    <row r="111" customFormat="false" ht="20.25" hidden="false" customHeight="true" outlineLevel="0" collapsed="false">
      <c r="A111" s="14" t="s">
        <v>113</v>
      </c>
      <c r="B111" s="15" t="s">
        <v>114</v>
      </c>
      <c r="C111" s="15"/>
      <c r="D111" s="16" t="n">
        <v>498375</v>
      </c>
      <c r="E111" s="17" t="n">
        <v>138375</v>
      </c>
      <c r="F111" s="18" t="n">
        <f aca="false">E111/D111</f>
        <v>0.27765237020316</v>
      </c>
    </row>
    <row r="112" customFormat="false" ht="20.25" hidden="false" customHeight="true" outlineLevel="0" collapsed="false">
      <c r="A112" s="14" t="s">
        <v>115</v>
      </c>
      <c r="B112" s="15" t="s">
        <v>116</v>
      </c>
      <c r="C112" s="15"/>
      <c r="D112" s="16" t="n">
        <v>498375</v>
      </c>
      <c r="E112" s="17" t="n">
        <v>138375</v>
      </c>
      <c r="F112" s="18" t="n">
        <f aca="false">E112/D112</f>
        <v>0.27765237020316</v>
      </c>
    </row>
    <row r="113" customFormat="false" ht="19.5" hidden="false" customHeight="true" outlineLevel="0" collapsed="false">
      <c r="A113" s="14" t="s">
        <v>22</v>
      </c>
      <c r="B113" s="15" t="s">
        <v>116</v>
      </c>
      <c r="C113" s="15" t="s">
        <v>23</v>
      </c>
      <c r="D113" s="16" t="n">
        <v>498375</v>
      </c>
      <c r="E113" s="17" t="n">
        <v>138375</v>
      </c>
      <c r="F113" s="18" t="n">
        <f aca="false">E113/D113</f>
        <v>0.27765237020316</v>
      </c>
    </row>
    <row r="114" customFormat="false" ht="20.25" hidden="false" customHeight="true" outlineLevel="0" collapsed="false">
      <c r="A114" s="14" t="s">
        <v>24</v>
      </c>
      <c r="B114" s="15" t="s">
        <v>116</v>
      </c>
      <c r="C114" s="15" t="s">
        <v>25</v>
      </c>
      <c r="D114" s="16" t="n">
        <v>498375</v>
      </c>
      <c r="E114" s="17" t="n">
        <v>138375</v>
      </c>
      <c r="F114" s="18" t="n">
        <f aca="false">E114/D114</f>
        <v>0.27765237020316</v>
      </c>
    </row>
    <row r="115" customFormat="false" ht="19.5" hidden="false" customHeight="true" outlineLevel="0" collapsed="false">
      <c r="A115" s="14" t="s">
        <v>117</v>
      </c>
      <c r="B115" s="15" t="s">
        <v>118</v>
      </c>
      <c r="C115" s="15"/>
      <c r="D115" s="16" t="n">
        <v>200000</v>
      </c>
      <c r="E115" s="17" t="n">
        <v>0</v>
      </c>
      <c r="F115" s="18" t="n">
        <f aca="false">E115/D115</f>
        <v>0</v>
      </c>
    </row>
    <row r="116" customFormat="false" ht="11.25" hidden="false" customHeight="true" outlineLevel="0" collapsed="false">
      <c r="A116" s="14" t="s">
        <v>119</v>
      </c>
      <c r="B116" s="15" t="s">
        <v>120</v>
      </c>
      <c r="C116" s="15"/>
      <c r="D116" s="16" t="n">
        <v>200000</v>
      </c>
      <c r="E116" s="17" t="n">
        <v>0</v>
      </c>
      <c r="F116" s="18" t="n">
        <f aca="false">E116/D116</f>
        <v>0</v>
      </c>
    </row>
    <row r="117" customFormat="false" ht="20.25" hidden="false" customHeight="true" outlineLevel="0" collapsed="false">
      <c r="A117" s="14" t="s">
        <v>22</v>
      </c>
      <c r="B117" s="15" t="s">
        <v>120</v>
      </c>
      <c r="C117" s="15" t="s">
        <v>23</v>
      </c>
      <c r="D117" s="16" t="n">
        <v>200000</v>
      </c>
      <c r="E117" s="17" t="n">
        <v>0</v>
      </c>
      <c r="F117" s="18" t="n">
        <f aca="false">E117/D117</f>
        <v>0</v>
      </c>
    </row>
    <row r="118" customFormat="false" ht="19.5" hidden="false" customHeight="true" outlineLevel="0" collapsed="false">
      <c r="A118" s="14" t="s">
        <v>24</v>
      </c>
      <c r="B118" s="15" t="s">
        <v>120</v>
      </c>
      <c r="C118" s="15" t="s">
        <v>25</v>
      </c>
      <c r="D118" s="16" t="n">
        <v>200000</v>
      </c>
      <c r="E118" s="17" t="n">
        <v>0</v>
      </c>
      <c r="F118" s="18" t="n">
        <f aca="false">E118/D118</f>
        <v>0</v>
      </c>
    </row>
    <row r="119" customFormat="false" ht="20.25" hidden="false" customHeight="true" outlineLevel="0" collapsed="false">
      <c r="A119" s="14" t="s">
        <v>121</v>
      </c>
      <c r="B119" s="15" t="s">
        <v>122</v>
      </c>
      <c r="C119" s="15"/>
      <c r="D119" s="16" t="n">
        <v>416000</v>
      </c>
      <c r="E119" s="17" t="n">
        <v>0</v>
      </c>
      <c r="F119" s="18" t="n">
        <f aca="false">E119/D119</f>
        <v>0</v>
      </c>
    </row>
    <row r="120" customFormat="false" ht="20.25" hidden="false" customHeight="true" outlineLevel="0" collapsed="false">
      <c r="A120" s="14" t="s">
        <v>123</v>
      </c>
      <c r="B120" s="15" t="s">
        <v>124</v>
      </c>
      <c r="C120" s="15"/>
      <c r="D120" s="16" t="n">
        <v>200000</v>
      </c>
      <c r="E120" s="17" t="n">
        <v>0</v>
      </c>
      <c r="F120" s="18" t="n">
        <f aca="false">E120/D120</f>
        <v>0</v>
      </c>
    </row>
    <row r="121" customFormat="false" ht="19.5" hidden="false" customHeight="true" outlineLevel="0" collapsed="false">
      <c r="A121" s="14" t="s">
        <v>22</v>
      </c>
      <c r="B121" s="15" t="s">
        <v>124</v>
      </c>
      <c r="C121" s="15" t="s">
        <v>23</v>
      </c>
      <c r="D121" s="16" t="n">
        <v>200000</v>
      </c>
      <c r="E121" s="17" t="n">
        <v>0</v>
      </c>
      <c r="F121" s="18" t="n">
        <f aca="false">E121/D121</f>
        <v>0</v>
      </c>
    </row>
    <row r="122" customFormat="false" ht="20.25" hidden="false" customHeight="true" outlineLevel="0" collapsed="false">
      <c r="A122" s="14" t="s">
        <v>24</v>
      </c>
      <c r="B122" s="15" t="s">
        <v>124</v>
      </c>
      <c r="C122" s="15" t="s">
        <v>25</v>
      </c>
      <c r="D122" s="16" t="n">
        <v>200000</v>
      </c>
      <c r="E122" s="17" t="n">
        <v>0</v>
      </c>
      <c r="F122" s="18" t="n">
        <f aca="false">E122/D122</f>
        <v>0</v>
      </c>
    </row>
    <row r="123" customFormat="false" ht="11.25" hidden="false" customHeight="true" outlineLevel="0" collapsed="false">
      <c r="A123" s="14" t="s">
        <v>125</v>
      </c>
      <c r="B123" s="15" t="s">
        <v>126</v>
      </c>
      <c r="C123" s="15"/>
      <c r="D123" s="16" t="n">
        <v>6000</v>
      </c>
      <c r="E123" s="17" t="n">
        <v>0</v>
      </c>
      <c r="F123" s="18" t="n">
        <f aca="false">E123/D123</f>
        <v>0</v>
      </c>
    </row>
    <row r="124" customFormat="false" ht="19.5" hidden="false" customHeight="true" outlineLevel="0" collapsed="false">
      <c r="A124" s="14" t="s">
        <v>22</v>
      </c>
      <c r="B124" s="15" t="s">
        <v>126</v>
      </c>
      <c r="C124" s="15" t="s">
        <v>23</v>
      </c>
      <c r="D124" s="16" t="n">
        <v>6000</v>
      </c>
      <c r="E124" s="17" t="n">
        <v>0</v>
      </c>
      <c r="F124" s="18" t="n">
        <f aca="false">E124/D124</f>
        <v>0</v>
      </c>
    </row>
    <row r="125" customFormat="false" ht="20.25" hidden="false" customHeight="true" outlineLevel="0" collapsed="false">
      <c r="A125" s="14" t="s">
        <v>24</v>
      </c>
      <c r="B125" s="15" t="s">
        <v>126</v>
      </c>
      <c r="C125" s="15" t="s">
        <v>25</v>
      </c>
      <c r="D125" s="16" t="n">
        <v>6000</v>
      </c>
      <c r="E125" s="17" t="n">
        <v>0</v>
      </c>
      <c r="F125" s="18" t="n">
        <f aca="false">E125/D125</f>
        <v>0</v>
      </c>
    </row>
    <row r="126" customFormat="false" ht="29.25" hidden="false" customHeight="true" outlineLevel="0" collapsed="false">
      <c r="A126" s="14" t="s">
        <v>127</v>
      </c>
      <c r="B126" s="15" t="s">
        <v>128</v>
      </c>
      <c r="C126" s="15"/>
      <c r="D126" s="16" t="n">
        <v>210000</v>
      </c>
      <c r="E126" s="17" t="n">
        <v>0</v>
      </c>
      <c r="F126" s="18" t="n">
        <f aca="false">E126/D126</f>
        <v>0</v>
      </c>
    </row>
    <row r="127" customFormat="false" ht="19.5" hidden="false" customHeight="true" outlineLevel="0" collapsed="false">
      <c r="A127" s="14" t="s">
        <v>22</v>
      </c>
      <c r="B127" s="15" t="s">
        <v>128</v>
      </c>
      <c r="C127" s="15" t="s">
        <v>23</v>
      </c>
      <c r="D127" s="16" t="n">
        <v>210000</v>
      </c>
      <c r="E127" s="17" t="n">
        <v>0</v>
      </c>
      <c r="F127" s="18" t="n">
        <f aca="false">E127/D127</f>
        <v>0</v>
      </c>
    </row>
    <row r="128" customFormat="false" ht="20.25" hidden="false" customHeight="true" outlineLevel="0" collapsed="false">
      <c r="A128" s="14" t="s">
        <v>24</v>
      </c>
      <c r="B128" s="15" t="s">
        <v>128</v>
      </c>
      <c r="C128" s="15" t="s">
        <v>25</v>
      </c>
      <c r="D128" s="16" t="n">
        <v>210000</v>
      </c>
      <c r="E128" s="17" t="n">
        <v>0</v>
      </c>
      <c r="F128" s="18" t="n">
        <f aca="false">E128/D128</f>
        <v>0</v>
      </c>
    </row>
    <row r="129" customFormat="false" ht="11.25" hidden="false" customHeight="true" outlineLevel="0" collapsed="false">
      <c r="A129" s="14" t="s">
        <v>129</v>
      </c>
      <c r="B129" s="15" t="s">
        <v>130</v>
      </c>
      <c r="C129" s="15"/>
      <c r="D129" s="16" t="n">
        <v>5226600</v>
      </c>
      <c r="E129" s="17" t="n">
        <v>3670138.49</v>
      </c>
      <c r="F129" s="18" t="n">
        <f aca="false">E129/D129</f>
        <v>0.702203820839552</v>
      </c>
    </row>
    <row r="130" customFormat="false" ht="20.25" hidden="false" customHeight="true" outlineLevel="0" collapsed="false">
      <c r="A130" s="14" t="s">
        <v>131</v>
      </c>
      <c r="B130" s="15" t="s">
        <v>132</v>
      </c>
      <c r="C130" s="15"/>
      <c r="D130" s="16" t="n">
        <v>5164600</v>
      </c>
      <c r="E130" s="17" t="n">
        <v>3670138.49</v>
      </c>
      <c r="F130" s="18" t="n">
        <f aca="false">E130/D130</f>
        <v>0.710633638616737</v>
      </c>
    </row>
    <row r="131" customFormat="false" ht="29.25" hidden="false" customHeight="true" outlineLevel="0" collapsed="false">
      <c r="A131" s="14" t="s">
        <v>133</v>
      </c>
      <c r="B131" s="15" t="s">
        <v>134</v>
      </c>
      <c r="C131" s="15"/>
      <c r="D131" s="16" t="n">
        <v>5164600</v>
      </c>
      <c r="E131" s="17" t="n">
        <v>3670138.49</v>
      </c>
      <c r="F131" s="18" t="n">
        <f aca="false">E131/D131</f>
        <v>0.710633638616737</v>
      </c>
    </row>
    <row r="132" customFormat="false" ht="11.25" hidden="false" customHeight="true" outlineLevel="0" collapsed="false">
      <c r="A132" s="14" t="s">
        <v>135</v>
      </c>
      <c r="B132" s="15" t="s">
        <v>134</v>
      </c>
      <c r="C132" s="15" t="s">
        <v>136</v>
      </c>
      <c r="D132" s="16" t="n">
        <v>5164600</v>
      </c>
      <c r="E132" s="17" t="n">
        <v>3670138.49</v>
      </c>
      <c r="F132" s="18" t="n">
        <f aca="false">E132/D132</f>
        <v>0.710633638616737</v>
      </c>
    </row>
    <row r="133" customFormat="false" ht="19.5" hidden="false" customHeight="true" outlineLevel="0" collapsed="false">
      <c r="A133" s="14" t="s">
        <v>137</v>
      </c>
      <c r="B133" s="15" t="s">
        <v>134</v>
      </c>
      <c r="C133" s="15" t="s">
        <v>138</v>
      </c>
      <c r="D133" s="16" t="n">
        <v>5164600</v>
      </c>
      <c r="E133" s="17" t="n">
        <v>3670138.49</v>
      </c>
      <c r="F133" s="18" t="n">
        <f aca="false">E133/D133</f>
        <v>0.710633638616737</v>
      </c>
    </row>
    <row r="134" customFormat="false" ht="20.25" hidden="false" customHeight="true" outlineLevel="0" collapsed="false">
      <c r="A134" s="14" t="s">
        <v>139</v>
      </c>
      <c r="B134" s="15" t="s">
        <v>140</v>
      </c>
      <c r="C134" s="15"/>
      <c r="D134" s="16" t="n">
        <v>62000</v>
      </c>
      <c r="E134" s="17" t="n">
        <v>0</v>
      </c>
      <c r="F134" s="18" t="n">
        <f aca="false">E134/D134</f>
        <v>0</v>
      </c>
    </row>
    <row r="135" customFormat="false" ht="19.5" hidden="false" customHeight="true" outlineLevel="0" collapsed="false">
      <c r="A135" s="14" t="s">
        <v>141</v>
      </c>
      <c r="B135" s="15" t="s">
        <v>142</v>
      </c>
      <c r="C135" s="15"/>
      <c r="D135" s="16" t="n">
        <v>62000</v>
      </c>
      <c r="E135" s="17" t="n">
        <v>0</v>
      </c>
      <c r="F135" s="18" t="n">
        <f aca="false">E135/D135</f>
        <v>0</v>
      </c>
    </row>
    <row r="136" customFormat="false" ht="20.25" hidden="false" customHeight="true" outlineLevel="0" collapsed="false">
      <c r="A136" s="14" t="s">
        <v>22</v>
      </c>
      <c r="B136" s="15" t="s">
        <v>142</v>
      </c>
      <c r="C136" s="15" t="s">
        <v>23</v>
      </c>
      <c r="D136" s="16" t="n">
        <v>62000</v>
      </c>
      <c r="E136" s="17" t="n">
        <v>0</v>
      </c>
      <c r="F136" s="18" t="n">
        <f aca="false">E136/D136</f>
        <v>0</v>
      </c>
    </row>
    <row r="137" customFormat="false" ht="19.5" hidden="false" customHeight="true" outlineLevel="0" collapsed="false">
      <c r="A137" s="14" t="s">
        <v>24</v>
      </c>
      <c r="B137" s="15" t="s">
        <v>142</v>
      </c>
      <c r="C137" s="15" t="s">
        <v>25</v>
      </c>
      <c r="D137" s="16" t="n">
        <v>62000</v>
      </c>
      <c r="E137" s="17" t="n">
        <v>0</v>
      </c>
      <c r="F137" s="18" t="n">
        <f aca="false">E137/D137</f>
        <v>0</v>
      </c>
    </row>
    <row r="138" customFormat="false" ht="20.25" hidden="false" customHeight="true" outlineLevel="0" collapsed="false">
      <c r="A138" s="14" t="s">
        <v>143</v>
      </c>
      <c r="B138" s="15" t="s">
        <v>144</v>
      </c>
      <c r="C138" s="15"/>
      <c r="D138" s="16" t="n">
        <v>1260000</v>
      </c>
      <c r="E138" s="17" t="n">
        <v>159500</v>
      </c>
      <c r="F138" s="18" t="n">
        <f aca="false">E138/D138</f>
        <v>0.126587301587302</v>
      </c>
    </row>
    <row r="139" customFormat="false" ht="29.25" hidden="false" customHeight="true" outlineLevel="0" collapsed="false">
      <c r="A139" s="14" t="s">
        <v>145</v>
      </c>
      <c r="B139" s="15" t="s">
        <v>146</v>
      </c>
      <c r="C139" s="15"/>
      <c r="D139" s="16" t="n">
        <v>1200000</v>
      </c>
      <c r="E139" s="17" t="n">
        <v>159500</v>
      </c>
      <c r="F139" s="18" t="n">
        <f aca="false">E139/D139</f>
        <v>0.132916666666667</v>
      </c>
    </row>
    <row r="140" customFormat="false" ht="20.25" hidden="false" customHeight="true" outlineLevel="0" collapsed="false">
      <c r="A140" s="14" t="s">
        <v>147</v>
      </c>
      <c r="B140" s="15" t="s">
        <v>148</v>
      </c>
      <c r="C140" s="15"/>
      <c r="D140" s="16" t="n">
        <v>1200000</v>
      </c>
      <c r="E140" s="17" t="n">
        <v>159500</v>
      </c>
      <c r="F140" s="18" t="n">
        <f aca="false">E140/D140</f>
        <v>0.132916666666667</v>
      </c>
    </row>
    <row r="141" customFormat="false" ht="19.5" hidden="false" customHeight="true" outlineLevel="0" collapsed="false">
      <c r="A141" s="14" t="s">
        <v>22</v>
      </c>
      <c r="B141" s="15" t="s">
        <v>148</v>
      </c>
      <c r="C141" s="15" t="s">
        <v>23</v>
      </c>
      <c r="D141" s="16" t="n">
        <v>1200000</v>
      </c>
      <c r="E141" s="17" t="n">
        <v>159500</v>
      </c>
      <c r="F141" s="18" t="n">
        <f aca="false">E141/D141</f>
        <v>0.132916666666667</v>
      </c>
    </row>
    <row r="142" customFormat="false" ht="20.25" hidden="false" customHeight="true" outlineLevel="0" collapsed="false">
      <c r="A142" s="14" t="s">
        <v>24</v>
      </c>
      <c r="B142" s="15" t="s">
        <v>148</v>
      </c>
      <c r="C142" s="15" t="s">
        <v>25</v>
      </c>
      <c r="D142" s="16" t="n">
        <v>1200000</v>
      </c>
      <c r="E142" s="17" t="n">
        <v>159500</v>
      </c>
      <c r="F142" s="18" t="n">
        <f aca="false">E142/D142</f>
        <v>0.132916666666667</v>
      </c>
    </row>
    <row r="143" customFormat="false" ht="29.25" hidden="false" customHeight="true" outlineLevel="0" collapsed="false">
      <c r="A143" s="14" t="s">
        <v>149</v>
      </c>
      <c r="B143" s="15" t="s">
        <v>150</v>
      </c>
      <c r="C143" s="15"/>
      <c r="D143" s="16" t="n">
        <v>60000</v>
      </c>
      <c r="E143" s="17" t="n">
        <v>0</v>
      </c>
      <c r="F143" s="18" t="n">
        <f aca="false">E143/D143</f>
        <v>0</v>
      </c>
    </row>
    <row r="144" customFormat="false" ht="19.5" hidden="false" customHeight="true" outlineLevel="0" collapsed="false">
      <c r="A144" s="14" t="s">
        <v>147</v>
      </c>
      <c r="B144" s="15" t="s">
        <v>151</v>
      </c>
      <c r="C144" s="15"/>
      <c r="D144" s="16" t="n">
        <v>60000</v>
      </c>
      <c r="E144" s="17" t="n">
        <v>0</v>
      </c>
      <c r="F144" s="18" t="n">
        <f aca="false">E144/D144</f>
        <v>0</v>
      </c>
    </row>
    <row r="145" customFormat="false" ht="20.25" hidden="false" customHeight="true" outlineLevel="0" collapsed="false">
      <c r="A145" s="14" t="s">
        <v>22</v>
      </c>
      <c r="B145" s="15" t="s">
        <v>151</v>
      </c>
      <c r="C145" s="15" t="s">
        <v>23</v>
      </c>
      <c r="D145" s="16" t="n">
        <v>60000</v>
      </c>
      <c r="E145" s="17" t="n">
        <v>0</v>
      </c>
      <c r="F145" s="18" t="n">
        <f aca="false">E145/D145</f>
        <v>0</v>
      </c>
    </row>
    <row r="146" customFormat="false" ht="20.25" hidden="false" customHeight="true" outlineLevel="0" collapsed="false">
      <c r="A146" s="14" t="s">
        <v>24</v>
      </c>
      <c r="B146" s="15" t="s">
        <v>151</v>
      </c>
      <c r="C146" s="15" t="s">
        <v>25</v>
      </c>
      <c r="D146" s="16" t="n">
        <v>60000</v>
      </c>
      <c r="E146" s="17" t="n">
        <v>0</v>
      </c>
      <c r="F146" s="18" t="n">
        <f aca="false">E146/D146</f>
        <v>0</v>
      </c>
    </row>
    <row r="147" customFormat="false" ht="19.5" hidden="false" customHeight="true" outlineLevel="0" collapsed="false">
      <c r="A147" s="14" t="s">
        <v>152</v>
      </c>
      <c r="B147" s="15" t="s">
        <v>153</v>
      </c>
      <c r="C147" s="15"/>
      <c r="D147" s="16" t="n">
        <v>25452900</v>
      </c>
      <c r="E147" s="17" t="n">
        <v>8807203.2</v>
      </c>
      <c r="F147" s="18" t="n">
        <f aca="false">E147/D147</f>
        <v>0.346019636269345</v>
      </c>
    </row>
    <row r="148" customFormat="false" ht="20.25" hidden="false" customHeight="true" outlineLevel="0" collapsed="false">
      <c r="A148" s="14" t="s">
        <v>154</v>
      </c>
      <c r="B148" s="15" t="s">
        <v>155</v>
      </c>
      <c r="C148" s="15"/>
      <c r="D148" s="16" t="n">
        <v>4212000</v>
      </c>
      <c r="E148" s="17" t="n">
        <v>492097.22</v>
      </c>
      <c r="F148" s="18" t="n">
        <f aca="false">E148/D148</f>
        <v>0.116832198480532</v>
      </c>
    </row>
    <row r="149" customFormat="false" ht="19.5" hidden="false" customHeight="true" outlineLevel="0" collapsed="false">
      <c r="A149" s="14" t="s">
        <v>156</v>
      </c>
      <c r="B149" s="15" t="s">
        <v>157</v>
      </c>
      <c r="C149" s="15"/>
      <c r="D149" s="16" t="n">
        <v>4212000</v>
      </c>
      <c r="E149" s="17" t="n">
        <v>492097.22</v>
      </c>
      <c r="F149" s="18" t="n">
        <f aca="false">E149/D149</f>
        <v>0.116832198480532</v>
      </c>
    </row>
    <row r="150" customFormat="false" ht="20.25" hidden="false" customHeight="true" outlineLevel="0" collapsed="false">
      <c r="A150" s="14" t="s">
        <v>22</v>
      </c>
      <c r="B150" s="15" t="s">
        <v>157</v>
      </c>
      <c r="C150" s="15" t="s">
        <v>23</v>
      </c>
      <c r="D150" s="16" t="n">
        <v>4212000</v>
      </c>
      <c r="E150" s="17" t="n">
        <v>492097.22</v>
      </c>
      <c r="F150" s="18" t="n">
        <f aca="false">E150/D150</f>
        <v>0.116832198480532</v>
      </c>
    </row>
    <row r="151" customFormat="false" ht="19.5" hidden="false" customHeight="true" outlineLevel="0" collapsed="false">
      <c r="A151" s="14" t="s">
        <v>24</v>
      </c>
      <c r="B151" s="15" t="s">
        <v>157</v>
      </c>
      <c r="C151" s="15" t="s">
        <v>25</v>
      </c>
      <c r="D151" s="16" t="n">
        <v>4212000</v>
      </c>
      <c r="E151" s="17" t="n">
        <v>492097.22</v>
      </c>
      <c r="F151" s="18" t="n">
        <f aca="false">E151/D151</f>
        <v>0.116832198480532</v>
      </c>
    </row>
    <row r="152" customFormat="false" ht="20.25" hidden="false" customHeight="true" outlineLevel="0" collapsed="false">
      <c r="A152" s="14" t="s">
        <v>158</v>
      </c>
      <c r="B152" s="15" t="s">
        <v>159</v>
      </c>
      <c r="C152" s="15"/>
      <c r="D152" s="16" t="n">
        <v>600000</v>
      </c>
      <c r="E152" s="17" t="n">
        <v>44902.9</v>
      </c>
      <c r="F152" s="18" t="n">
        <f aca="false">E152/D152</f>
        <v>0.0748381666666667</v>
      </c>
    </row>
    <row r="153" customFormat="false" ht="20.25" hidden="false" customHeight="true" outlineLevel="0" collapsed="false">
      <c r="A153" s="14" t="s">
        <v>160</v>
      </c>
      <c r="B153" s="15" t="s">
        <v>161</v>
      </c>
      <c r="C153" s="15"/>
      <c r="D153" s="16" t="n">
        <v>600000</v>
      </c>
      <c r="E153" s="17" t="n">
        <v>44902.9</v>
      </c>
      <c r="F153" s="18" t="n">
        <f aca="false">E153/D153</f>
        <v>0.0748381666666667</v>
      </c>
    </row>
    <row r="154" customFormat="false" ht="19.5" hidden="false" customHeight="true" outlineLevel="0" collapsed="false">
      <c r="A154" s="14" t="s">
        <v>22</v>
      </c>
      <c r="B154" s="15" t="s">
        <v>161</v>
      </c>
      <c r="C154" s="15" t="s">
        <v>23</v>
      </c>
      <c r="D154" s="16" t="n">
        <v>600000</v>
      </c>
      <c r="E154" s="17" t="n">
        <v>44902.9</v>
      </c>
      <c r="F154" s="18" t="n">
        <f aca="false">E154/D154</f>
        <v>0.0748381666666667</v>
      </c>
    </row>
    <row r="155" customFormat="false" ht="20.25" hidden="false" customHeight="true" outlineLevel="0" collapsed="false">
      <c r="A155" s="14" t="s">
        <v>24</v>
      </c>
      <c r="B155" s="15" t="s">
        <v>161</v>
      </c>
      <c r="C155" s="15" t="s">
        <v>25</v>
      </c>
      <c r="D155" s="16" t="n">
        <v>600000</v>
      </c>
      <c r="E155" s="17" t="n">
        <v>44902.9</v>
      </c>
      <c r="F155" s="18" t="n">
        <f aca="false">E155/D155</f>
        <v>0.0748381666666667</v>
      </c>
    </row>
    <row r="156" customFormat="false" ht="19.5" hidden="false" customHeight="true" outlineLevel="0" collapsed="false">
      <c r="A156" s="14" t="s">
        <v>162</v>
      </c>
      <c r="B156" s="15" t="s">
        <v>163</v>
      </c>
      <c r="C156" s="15"/>
      <c r="D156" s="16" t="n">
        <v>8854600</v>
      </c>
      <c r="E156" s="17" t="n">
        <v>5630791.34</v>
      </c>
      <c r="F156" s="18" t="n">
        <f aca="false">E156/D156</f>
        <v>0.635917075870169</v>
      </c>
    </row>
    <row r="157" customFormat="false" ht="20.25" hidden="false" customHeight="true" outlineLevel="0" collapsed="false">
      <c r="A157" s="14" t="s">
        <v>164</v>
      </c>
      <c r="B157" s="15" t="s">
        <v>165</v>
      </c>
      <c r="C157" s="15"/>
      <c r="D157" s="16" t="n">
        <v>8854600</v>
      </c>
      <c r="E157" s="17" t="n">
        <v>5630791.34</v>
      </c>
      <c r="F157" s="18" t="n">
        <f aca="false">E157/D157</f>
        <v>0.635917075870169</v>
      </c>
    </row>
    <row r="158" customFormat="false" ht="20.25" hidden="false" customHeight="true" outlineLevel="0" collapsed="false">
      <c r="A158" s="14" t="s">
        <v>22</v>
      </c>
      <c r="B158" s="15" t="s">
        <v>165</v>
      </c>
      <c r="C158" s="15" t="s">
        <v>23</v>
      </c>
      <c r="D158" s="16" t="n">
        <v>8854600</v>
      </c>
      <c r="E158" s="17" t="n">
        <v>5630791.34</v>
      </c>
      <c r="F158" s="18" t="n">
        <f aca="false">E158/D158</f>
        <v>0.635917075870169</v>
      </c>
    </row>
    <row r="159" customFormat="false" ht="19.5" hidden="false" customHeight="true" outlineLevel="0" collapsed="false">
      <c r="A159" s="14" t="s">
        <v>24</v>
      </c>
      <c r="B159" s="15" t="s">
        <v>165</v>
      </c>
      <c r="C159" s="15" t="s">
        <v>25</v>
      </c>
      <c r="D159" s="16" t="n">
        <v>8854600</v>
      </c>
      <c r="E159" s="17" t="n">
        <v>5630791.34</v>
      </c>
      <c r="F159" s="18" t="n">
        <f aca="false">E159/D159</f>
        <v>0.635917075870169</v>
      </c>
    </row>
    <row r="160" customFormat="false" ht="20.25" hidden="false" customHeight="true" outlineLevel="0" collapsed="false">
      <c r="A160" s="14" t="s">
        <v>158</v>
      </c>
      <c r="B160" s="15" t="s">
        <v>166</v>
      </c>
      <c r="C160" s="15"/>
      <c r="D160" s="16" t="n">
        <v>11786300</v>
      </c>
      <c r="E160" s="17" t="n">
        <v>2639411.74</v>
      </c>
      <c r="F160" s="18" t="n">
        <f aca="false">E160/D160</f>
        <v>0.223938957942696</v>
      </c>
    </row>
    <row r="161" customFormat="false" ht="19.5" hidden="false" customHeight="true" outlineLevel="0" collapsed="false">
      <c r="A161" s="14" t="s">
        <v>167</v>
      </c>
      <c r="B161" s="15" t="s">
        <v>168</v>
      </c>
      <c r="C161" s="15"/>
      <c r="D161" s="16" t="n">
        <v>11786300</v>
      </c>
      <c r="E161" s="17" t="n">
        <v>2639411.74</v>
      </c>
      <c r="F161" s="18" t="n">
        <f aca="false">E161/D161</f>
        <v>0.223938957942696</v>
      </c>
    </row>
    <row r="162" customFormat="false" ht="11.25" hidden="false" customHeight="true" outlineLevel="0" collapsed="false">
      <c r="A162" s="14" t="s">
        <v>26</v>
      </c>
      <c r="B162" s="15" t="s">
        <v>168</v>
      </c>
      <c r="C162" s="15" t="s">
        <v>27</v>
      </c>
      <c r="D162" s="16" t="n">
        <v>11786300</v>
      </c>
      <c r="E162" s="17" t="n">
        <v>2639411.74</v>
      </c>
      <c r="F162" s="18" t="n">
        <f aca="false">E162/D162</f>
        <v>0.223938957942696</v>
      </c>
    </row>
    <row r="163" customFormat="false" ht="11.25" hidden="false" customHeight="true" outlineLevel="0" collapsed="false">
      <c r="A163" s="14" t="s">
        <v>169</v>
      </c>
      <c r="B163" s="15" t="s">
        <v>168</v>
      </c>
      <c r="C163" s="15" t="s">
        <v>170</v>
      </c>
      <c r="D163" s="16" t="n">
        <v>11786300</v>
      </c>
      <c r="E163" s="17" t="n">
        <v>2639411.74</v>
      </c>
      <c r="F163" s="18" t="n">
        <f aca="false">E163/D163</f>
        <v>0.223938957942696</v>
      </c>
    </row>
    <row r="164" customFormat="false" ht="11.25" hidden="false" customHeight="true" outlineLevel="0" collapsed="false">
      <c r="A164" s="14" t="s">
        <v>171</v>
      </c>
      <c r="B164" s="15" t="s">
        <v>172</v>
      </c>
      <c r="C164" s="15"/>
      <c r="D164" s="16" t="n">
        <v>13802300</v>
      </c>
      <c r="E164" s="17" t="n">
        <v>10805918.09</v>
      </c>
      <c r="F164" s="18" t="n">
        <f aca="false">E164/D164</f>
        <v>0.782907058243916</v>
      </c>
    </row>
    <row r="165" customFormat="false" ht="20.25" hidden="false" customHeight="true" outlineLevel="0" collapsed="false">
      <c r="A165" s="14" t="s">
        <v>173</v>
      </c>
      <c r="B165" s="15" t="s">
        <v>174</v>
      </c>
      <c r="C165" s="15"/>
      <c r="D165" s="16" t="n">
        <v>13802300</v>
      </c>
      <c r="E165" s="17" t="n">
        <v>10805918.09</v>
      </c>
      <c r="F165" s="18" t="n">
        <f aca="false">E165/D165</f>
        <v>0.782907058243916</v>
      </c>
    </row>
    <row r="166" customFormat="false" ht="11.25" hidden="false" customHeight="true" outlineLevel="0" collapsed="false">
      <c r="A166" s="14" t="s">
        <v>175</v>
      </c>
      <c r="B166" s="15" t="s">
        <v>176</v>
      </c>
      <c r="C166" s="15"/>
      <c r="D166" s="16" t="n">
        <v>13802300</v>
      </c>
      <c r="E166" s="17" t="n">
        <v>10805918.09</v>
      </c>
      <c r="F166" s="18" t="n">
        <f aca="false">E166/D166</f>
        <v>0.782907058243916</v>
      </c>
    </row>
    <row r="167" customFormat="false" ht="10.5" hidden="false" customHeight="true" outlineLevel="0" collapsed="false">
      <c r="A167" s="14" t="s">
        <v>177</v>
      </c>
      <c r="B167" s="15" t="s">
        <v>176</v>
      </c>
      <c r="C167" s="15" t="s">
        <v>178</v>
      </c>
      <c r="D167" s="16" t="n">
        <v>13802300</v>
      </c>
      <c r="E167" s="17" t="n">
        <v>10805918.09</v>
      </c>
      <c r="F167" s="18" t="n">
        <f aca="false">E167/D167</f>
        <v>0.782907058243916</v>
      </c>
    </row>
    <row r="168" customFormat="false" ht="11.25" hidden="false" customHeight="true" outlineLevel="0" collapsed="false">
      <c r="A168" s="14" t="s">
        <v>179</v>
      </c>
      <c r="B168" s="15" t="s">
        <v>176</v>
      </c>
      <c r="C168" s="15" t="s">
        <v>180</v>
      </c>
      <c r="D168" s="16" t="n">
        <v>13802300</v>
      </c>
      <c r="E168" s="17" t="n">
        <v>10805918.09</v>
      </c>
      <c r="F168" s="18" t="n">
        <f aca="false">E168/D168</f>
        <v>0.782907058243916</v>
      </c>
    </row>
    <row r="169" customFormat="false" ht="20.25" hidden="false" customHeight="true" outlineLevel="0" collapsed="false">
      <c r="A169" s="14" t="s">
        <v>181</v>
      </c>
      <c r="B169" s="15" t="s">
        <v>182</v>
      </c>
      <c r="C169" s="15"/>
      <c r="D169" s="16" t="n">
        <v>9334000</v>
      </c>
      <c r="E169" s="17" t="n">
        <v>5419868.4</v>
      </c>
      <c r="F169" s="18" t="n">
        <f aca="false">E169/D169</f>
        <v>0.580658710092136</v>
      </c>
    </row>
    <row r="170" customFormat="false" ht="20.25" hidden="false" customHeight="true" outlineLevel="0" collapsed="false">
      <c r="A170" s="14" t="s">
        <v>183</v>
      </c>
      <c r="B170" s="15" t="s">
        <v>184</v>
      </c>
      <c r="C170" s="15"/>
      <c r="D170" s="16" t="n">
        <v>768000</v>
      </c>
      <c r="E170" s="17" t="n">
        <v>528000</v>
      </c>
      <c r="F170" s="18" t="n">
        <f aca="false">E170/D170</f>
        <v>0.6875</v>
      </c>
    </row>
    <row r="171" customFormat="false" ht="19.5" hidden="false" customHeight="true" outlineLevel="0" collapsed="false">
      <c r="A171" s="14" t="s">
        <v>185</v>
      </c>
      <c r="B171" s="15" t="s">
        <v>186</v>
      </c>
      <c r="C171" s="15"/>
      <c r="D171" s="16" t="n">
        <v>768000</v>
      </c>
      <c r="E171" s="17" t="n">
        <v>528000</v>
      </c>
      <c r="F171" s="18" t="n">
        <f aca="false">E171/D171</f>
        <v>0.6875</v>
      </c>
    </row>
    <row r="172" customFormat="false" ht="11.25" hidden="false" customHeight="true" outlineLevel="0" collapsed="false">
      <c r="A172" s="14" t="s">
        <v>135</v>
      </c>
      <c r="B172" s="15" t="s">
        <v>186</v>
      </c>
      <c r="C172" s="15" t="s">
        <v>136</v>
      </c>
      <c r="D172" s="16" t="n">
        <v>768000</v>
      </c>
      <c r="E172" s="17" t="n">
        <v>528000</v>
      </c>
      <c r="F172" s="18" t="n">
        <f aca="false">E172/D172</f>
        <v>0.6875</v>
      </c>
    </row>
    <row r="173" customFormat="false" ht="20.25" hidden="false" customHeight="true" outlineLevel="0" collapsed="false">
      <c r="A173" s="14" t="s">
        <v>137</v>
      </c>
      <c r="B173" s="15" t="s">
        <v>186</v>
      </c>
      <c r="C173" s="15" t="s">
        <v>138</v>
      </c>
      <c r="D173" s="16" t="n">
        <v>768000</v>
      </c>
      <c r="E173" s="17" t="n">
        <v>528000</v>
      </c>
      <c r="F173" s="18" t="n">
        <f aca="false">E173/D173</f>
        <v>0.6875</v>
      </c>
    </row>
    <row r="174" customFormat="false" ht="29.25" hidden="false" customHeight="true" outlineLevel="0" collapsed="false">
      <c r="A174" s="14" t="s">
        <v>187</v>
      </c>
      <c r="B174" s="15" t="s">
        <v>188</v>
      </c>
      <c r="C174" s="15"/>
      <c r="D174" s="16" t="n">
        <v>8566000</v>
      </c>
      <c r="E174" s="17" t="n">
        <v>4891868.4</v>
      </c>
      <c r="F174" s="18" t="n">
        <f aca="false">E174/D174</f>
        <v>0.571079663787065</v>
      </c>
    </row>
    <row r="175" customFormat="false" ht="29.25" hidden="false" customHeight="true" outlineLevel="0" collapsed="false">
      <c r="A175" s="14" t="s">
        <v>189</v>
      </c>
      <c r="B175" s="15" t="s">
        <v>190</v>
      </c>
      <c r="C175" s="15"/>
      <c r="D175" s="16" t="n">
        <v>130000</v>
      </c>
      <c r="E175" s="17" t="n">
        <v>0</v>
      </c>
      <c r="F175" s="18" t="n">
        <f aca="false">E175/D175</f>
        <v>0</v>
      </c>
    </row>
    <row r="176" customFormat="false" ht="11.25" hidden="false" customHeight="true" outlineLevel="0" collapsed="false">
      <c r="A176" s="14" t="s">
        <v>135</v>
      </c>
      <c r="B176" s="15" t="s">
        <v>190</v>
      </c>
      <c r="C176" s="15" t="s">
        <v>136</v>
      </c>
      <c r="D176" s="16" t="n">
        <v>130000</v>
      </c>
      <c r="E176" s="17" t="n">
        <v>0</v>
      </c>
      <c r="F176" s="18" t="n">
        <f aca="false">E176/D176</f>
        <v>0</v>
      </c>
    </row>
    <row r="177" customFormat="false" ht="19.5" hidden="false" customHeight="true" outlineLevel="0" collapsed="false">
      <c r="A177" s="14" t="s">
        <v>137</v>
      </c>
      <c r="B177" s="15" t="s">
        <v>190</v>
      </c>
      <c r="C177" s="15" t="s">
        <v>138</v>
      </c>
      <c r="D177" s="16" t="n">
        <v>130000</v>
      </c>
      <c r="E177" s="17" t="n">
        <v>0</v>
      </c>
      <c r="F177" s="18" t="n">
        <f aca="false">E177/D177</f>
        <v>0</v>
      </c>
    </row>
    <row r="178" customFormat="false" ht="29.25" hidden="false" customHeight="true" outlineLevel="0" collapsed="false">
      <c r="A178" s="14" t="s">
        <v>191</v>
      </c>
      <c r="B178" s="15" t="s">
        <v>192</v>
      </c>
      <c r="C178" s="15"/>
      <c r="D178" s="16" t="n">
        <v>8436000</v>
      </c>
      <c r="E178" s="17" t="n">
        <v>4891868.4</v>
      </c>
      <c r="F178" s="18" t="n">
        <f aca="false">E178/D178</f>
        <v>0.579880085348506</v>
      </c>
    </row>
    <row r="179" customFormat="false" ht="20.25" hidden="false" customHeight="true" outlineLevel="0" collapsed="false">
      <c r="A179" s="14" t="s">
        <v>22</v>
      </c>
      <c r="B179" s="15" t="s">
        <v>192</v>
      </c>
      <c r="C179" s="15" t="s">
        <v>23</v>
      </c>
      <c r="D179" s="16" t="n">
        <v>8436000</v>
      </c>
      <c r="E179" s="17" t="n">
        <v>4891868.4</v>
      </c>
      <c r="F179" s="18" t="n">
        <f aca="false">E179/D179</f>
        <v>0.579880085348506</v>
      </c>
    </row>
    <row r="180" customFormat="false" ht="19.5" hidden="false" customHeight="true" outlineLevel="0" collapsed="false">
      <c r="A180" s="14" t="s">
        <v>24</v>
      </c>
      <c r="B180" s="15" t="s">
        <v>192</v>
      </c>
      <c r="C180" s="15" t="s">
        <v>25</v>
      </c>
      <c r="D180" s="16" t="n">
        <v>8436000</v>
      </c>
      <c r="E180" s="17" t="n">
        <v>4891868.4</v>
      </c>
      <c r="F180" s="18" t="n">
        <f aca="false">E180/D180</f>
        <v>0.579880085348506</v>
      </c>
    </row>
    <row r="181" customFormat="false" ht="20.25" hidden="false" customHeight="true" outlineLevel="0" collapsed="false">
      <c r="A181" s="9" t="s">
        <v>193</v>
      </c>
      <c r="B181" s="10" t="s">
        <v>194</v>
      </c>
      <c r="C181" s="10"/>
      <c r="D181" s="11" t="n">
        <v>147791730</v>
      </c>
      <c r="E181" s="12" t="n">
        <v>95806185.96</v>
      </c>
      <c r="F181" s="13" t="n">
        <f aca="false">E181/D181</f>
        <v>0.648251332872279</v>
      </c>
    </row>
    <row r="182" customFormat="false" ht="29.25" hidden="false" customHeight="true" outlineLevel="0" collapsed="false">
      <c r="A182" s="14" t="s">
        <v>195</v>
      </c>
      <c r="B182" s="15" t="s">
        <v>196</v>
      </c>
      <c r="C182" s="15"/>
      <c r="D182" s="16" t="n">
        <v>16000000</v>
      </c>
      <c r="E182" s="17" t="n">
        <v>399998.46</v>
      </c>
      <c r="F182" s="18" t="n">
        <f aca="false">E182/D182</f>
        <v>0.02499990375</v>
      </c>
    </row>
    <row r="183" customFormat="false" ht="20.25" hidden="false" customHeight="true" outlineLevel="0" collapsed="false">
      <c r="A183" s="14" t="s">
        <v>197</v>
      </c>
      <c r="B183" s="15" t="s">
        <v>198</v>
      </c>
      <c r="C183" s="15"/>
      <c r="D183" s="16" t="n">
        <v>16000000</v>
      </c>
      <c r="E183" s="17" t="n">
        <v>399998.46</v>
      </c>
      <c r="F183" s="18" t="n">
        <f aca="false">E183/D183</f>
        <v>0.02499990375</v>
      </c>
    </row>
    <row r="184" customFormat="false" ht="46.5" hidden="false" customHeight="true" outlineLevel="0" collapsed="false">
      <c r="A184" s="14" t="s">
        <v>199</v>
      </c>
      <c r="B184" s="15" t="s">
        <v>200</v>
      </c>
      <c r="C184" s="15"/>
      <c r="D184" s="16" t="n">
        <v>8000000</v>
      </c>
      <c r="E184" s="17" t="n">
        <v>0</v>
      </c>
      <c r="F184" s="18" t="n">
        <f aca="false">E184/D184</f>
        <v>0</v>
      </c>
    </row>
    <row r="185" customFormat="false" ht="19.5" hidden="false" customHeight="true" outlineLevel="0" collapsed="false">
      <c r="A185" s="14" t="s">
        <v>22</v>
      </c>
      <c r="B185" s="15" t="s">
        <v>200</v>
      </c>
      <c r="C185" s="15" t="s">
        <v>23</v>
      </c>
      <c r="D185" s="16" t="n">
        <v>8000000</v>
      </c>
      <c r="E185" s="17" t="n">
        <v>0</v>
      </c>
      <c r="F185" s="18" t="n">
        <f aca="false">E185/D185</f>
        <v>0</v>
      </c>
    </row>
    <row r="186" customFormat="false" ht="20.25" hidden="false" customHeight="true" outlineLevel="0" collapsed="false">
      <c r="A186" s="14" t="s">
        <v>24</v>
      </c>
      <c r="B186" s="15" t="s">
        <v>200</v>
      </c>
      <c r="C186" s="15" t="s">
        <v>25</v>
      </c>
      <c r="D186" s="16" t="n">
        <v>8000000</v>
      </c>
      <c r="E186" s="17" t="n">
        <v>0</v>
      </c>
      <c r="F186" s="18" t="n">
        <f aca="false">E186/D186</f>
        <v>0</v>
      </c>
    </row>
    <row r="187" customFormat="false" ht="29.25" hidden="false" customHeight="true" outlineLevel="0" collapsed="false">
      <c r="A187" s="14" t="s">
        <v>201</v>
      </c>
      <c r="B187" s="15" t="s">
        <v>202</v>
      </c>
      <c r="C187" s="15"/>
      <c r="D187" s="16" t="n">
        <v>8000000</v>
      </c>
      <c r="E187" s="17" t="n">
        <v>399998.46</v>
      </c>
      <c r="F187" s="18" t="n">
        <f aca="false">E187/D187</f>
        <v>0.0499998075</v>
      </c>
    </row>
    <row r="188" customFormat="false" ht="20.25" hidden="false" customHeight="true" outlineLevel="0" collapsed="false">
      <c r="A188" s="14" t="s">
        <v>22</v>
      </c>
      <c r="B188" s="15" t="s">
        <v>202</v>
      </c>
      <c r="C188" s="15" t="s">
        <v>23</v>
      </c>
      <c r="D188" s="16" t="n">
        <v>8000000</v>
      </c>
      <c r="E188" s="17" t="n">
        <v>399998.46</v>
      </c>
      <c r="F188" s="18" t="n">
        <f aca="false">E188/D188</f>
        <v>0.0499998075</v>
      </c>
    </row>
    <row r="189" customFormat="false" ht="19.5" hidden="false" customHeight="true" outlineLevel="0" collapsed="false">
      <c r="A189" s="14" t="s">
        <v>24</v>
      </c>
      <c r="B189" s="15" t="s">
        <v>202</v>
      </c>
      <c r="C189" s="15" t="s">
        <v>25</v>
      </c>
      <c r="D189" s="16" t="n">
        <v>8000000</v>
      </c>
      <c r="E189" s="17" t="n">
        <v>399998.46</v>
      </c>
      <c r="F189" s="18" t="n">
        <f aca="false">E189/D189</f>
        <v>0.0499998075</v>
      </c>
    </row>
    <row r="190" customFormat="false" ht="29.25" hidden="false" customHeight="true" outlineLevel="0" collapsed="false">
      <c r="A190" s="14" t="s">
        <v>203</v>
      </c>
      <c r="B190" s="15" t="s">
        <v>204</v>
      </c>
      <c r="C190" s="15"/>
      <c r="D190" s="16" t="n">
        <v>117323630</v>
      </c>
      <c r="E190" s="17" t="n">
        <v>84758316.44</v>
      </c>
      <c r="F190" s="18" t="n">
        <f aca="false">E190/D190</f>
        <v>0.722431759399194</v>
      </c>
    </row>
    <row r="191" customFormat="false" ht="20.25" hidden="false" customHeight="true" outlineLevel="0" collapsed="false">
      <c r="A191" s="14" t="s">
        <v>205</v>
      </c>
      <c r="B191" s="15" t="s">
        <v>206</v>
      </c>
      <c r="C191" s="15"/>
      <c r="D191" s="16" t="n">
        <v>39953830</v>
      </c>
      <c r="E191" s="17" t="n">
        <v>28559236.8</v>
      </c>
      <c r="F191" s="18" t="n">
        <f aca="false">E191/D191</f>
        <v>0.714805984807965</v>
      </c>
    </row>
    <row r="192" customFormat="false" ht="19.5" hidden="false" customHeight="true" outlineLevel="0" collapsed="false">
      <c r="A192" s="14" t="s">
        <v>207</v>
      </c>
      <c r="B192" s="15" t="s">
        <v>208</v>
      </c>
      <c r="C192" s="15"/>
      <c r="D192" s="16" t="n">
        <v>14629000</v>
      </c>
      <c r="E192" s="17" t="n">
        <v>10629815.66</v>
      </c>
      <c r="F192" s="18" t="n">
        <f aca="false">E192/D192</f>
        <v>0.726626267003896</v>
      </c>
    </row>
    <row r="193" customFormat="false" ht="38.25" hidden="false" customHeight="true" outlineLevel="0" collapsed="false">
      <c r="A193" s="14" t="s">
        <v>18</v>
      </c>
      <c r="B193" s="15" t="s">
        <v>208</v>
      </c>
      <c r="C193" s="15" t="s">
        <v>19</v>
      </c>
      <c r="D193" s="16" t="n">
        <v>11059800</v>
      </c>
      <c r="E193" s="17" t="n">
        <v>8288993.91</v>
      </c>
      <c r="F193" s="18" t="n">
        <f aca="false">E193/D193</f>
        <v>0.74947050669994</v>
      </c>
    </row>
    <row r="194" customFormat="false" ht="11.25" hidden="false" customHeight="true" outlineLevel="0" collapsed="false">
      <c r="A194" s="14" t="s">
        <v>60</v>
      </c>
      <c r="B194" s="15" t="s">
        <v>208</v>
      </c>
      <c r="C194" s="15" t="s">
        <v>61</v>
      </c>
      <c r="D194" s="16" t="n">
        <v>11059800</v>
      </c>
      <c r="E194" s="17" t="n">
        <v>8288993.91</v>
      </c>
      <c r="F194" s="18" t="n">
        <f aca="false">E194/D194</f>
        <v>0.74947050669994</v>
      </c>
    </row>
    <row r="195" customFormat="false" ht="20.25" hidden="false" customHeight="true" outlineLevel="0" collapsed="false">
      <c r="A195" s="14" t="s">
        <v>22</v>
      </c>
      <c r="B195" s="15" t="s">
        <v>208</v>
      </c>
      <c r="C195" s="15" t="s">
        <v>23</v>
      </c>
      <c r="D195" s="16" t="n">
        <v>3444500</v>
      </c>
      <c r="E195" s="17" t="n">
        <v>2252143.3</v>
      </c>
      <c r="F195" s="18" t="n">
        <f aca="false">E195/D195</f>
        <v>0.653837509072434</v>
      </c>
    </row>
    <row r="196" customFormat="false" ht="19.5" hidden="false" customHeight="true" outlineLevel="0" collapsed="false">
      <c r="A196" s="14" t="s">
        <v>24</v>
      </c>
      <c r="B196" s="15" t="s">
        <v>208</v>
      </c>
      <c r="C196" s="15" t="s">
        <v>25</v>
      </c>
      <c r="D196" s="16" t="n">
        <v>3444500</v>
      </c>
      <c r="E196" s="17" t="n">
        <v>2252143.3</v>
      </c>
      <c r="F196" s="18" t="n">
        <f aca="false">E196/D196</f>
        <v>0.653837509072434</v>
      </c>
    </row>
    <row r="197" customFormat="false" ht="11.25" hidden="false" customHeight="true" outlineLevel="0" collapsed="false">
      <c r="A197" s="14" t="s">
        <v>26</v>
      </c>
      <c r="B197" s="15" t="s">
        <v>208</v>
      </c>
      <c r="C197" s="15" t="s">
        <v>27</v>
      </c>
      <c r="D197" s="16" t="n">
        <v>124700</v>
      </c>
      <c r="E197" s="17" t="n">
        <v>88678.45</v>
      </c>
      <c r="F197" s="18" t="n">
        <f aca="false">E197/D197</f>
        <v>0.711134322373697</v>
      </c>
    </row>
    <row r="198" customFormat="false" ht="11.25" hidden="false" customHeight="true" outlineLevel="0" collapsed="false">
      <c r="A198" s="14" t="s">
        <v>28</v>
      </c>
      <c r="B198" s="15" t="s">
        <v>208</v>
      </c>
      <c r="C198" s="15" t="s">
        <v>29</v>
      </c>
      <c r="D198" s="16" t="n">
        <v>124700</v>
      </c>
      <c r="E198" s="17" t="n">
        <v>88678.45</v>
      </c>
      <c r="F198" s="18" t="n">
        <f aca="false">E198/D198</f>
        <v>0.711134322373697</v>
      </c>
    </row>
    <row r="199" customFormat="false" ht="20.25" hidden="false" customHeight="true" outlineLevel="0" collapsed="false">
      <c r="A199" s="14" t="s">
        <v>209</v>
      </c>
      <c r="B199" s="15" t="s">
        <v>210</v>
      </c>
      <c r="C199" s="15"/>
      <c r="D199" s="16" t="n">
        <v>25290200</v>
      </c>
      <c r="E199" s="17" t="n">
        <v>17929421.14</v>
      </c>
      <c r="F199" s="18" t="n">
        <f aca="false">E199/D199</f>
        <v>0.708947384362322</v>
      </c>
    </row>
    <row r="200" customFormat="false" ht="37.5" hidden="false" customHeight="true" outlineLevel="0" collapsed="false">
      <c r="A200" s="14" t="s">
        <v>18</v>
      </c>
      <c r="B200" s="15" t="s">
        <v>210</v>
      </c>
      <c r="C200" s="15" t="s">
        <v>19</v>
      </c>
      <c r="D200" s="16" t="n">
        <v>22109600</v>
      </c>
      <c r="E200" s="17" t="n">
        <v>16206399.97</v>
      </c>
      <c r="F200" s="18" t="n">
        <f aca="false">E200/D200</f>
        <v>0.733002857129935</v>
      </c>
    </row>
    <row r="201" customFormat="false" ht="11.25" hidden="false" customHeight="true" outlineLevel="0" collapsed="false">
      <c r="A201" s="14" t="s">
        <v>60</v>
      </c>
      <c r="B201" s="15" t="s">
        <v>210</v>
      </c>
      <c r="C201" s="15" t="s">
        <v>61</v>
      </c>
      <c r="D201" s="16" t="n">
        <v>22109600</v>
      </c>
      <c r="E201" s="17" t="n">
        <v>16206399.97</v>
      </c>
      <c r="F201" s="18" t="n">
        <f aca="false">E201/D201</f>
        <v>0.733002857129935</v>
      </c>
    </row>
    <row r="202" customFormat="false" ht="20.25" hidden="false" customHeight="true" outlineLevel="0" collapsed="false">
      <c r="A202" s="14" t="s">
        <v>22</v>
      </c>
      <c r="B202" s="15" t="s">
        <v>210</v>
      </c>
      <c r="C202" s="15" t="s">
        <v>23</v>
      </c>
      <c r="D202" s="16" t="n">
        <v>3097800</v>
      </c>
      <c r="E202" s="17" t="n">
        <v>1678997.51</v>
      </c>
      <c r="F202" s="18" t="n">
        <f aca="false">E202/D202</f>
        <v>0.541996742849764</v>
      </c>
    </row>
    <row r="203" customFormat="false" ht="19.5" hidden="false" customHeight="true" outlineLevel="0" collapsed="false">
      <c r="A203" s="14" t="s">
        <v>24</v>
      </c>
      <c r="B203" s="15" t="s">
        <v>210</v>
      </c>
      <c r="C203" s="15" t="s">
        <v>25</v>
      </c>
      <c r="D203" s="16" t="n">
        <v>3097800</v>
      </c>
      <c r="E203" s="17" t="n">
        <v>1678997.51</v>
      </c>
      <c r="F203" s="18" t="n">
        <f aca="false">E203/D203</f>
        <v>0.541996742849764</v>
      </c>
    </row>
    <row r="204" customFormat="false" ht="11.25" hidden="false" customHeight="true" outlineLevel="0" collapsed="false">
      <c r="A204" s="14" t="s">
        <v>26</v>
      </c>
      <c r="B204" s="15" t="s">
        <v>210</v>
      </c>
      <c r="C204" s="15" t="s">
        <v>27</v>
      </c>
      <c r="D204" s="16" t="n">
        <v>82800</v>
      </c>
      <c r="E204" s="17" t="n">
        <v>44023.66</v>
      </c>
      <c r="F204" s="18" t="n">
        <f aca="false">E204/D204</f>
        <v>0.531686714975845</v>
      </c>
    </row>
    <row r="205" customFormat="false" ht="11.25" hidden="false" customHeight="true" outlineLevel="0" collapsed="false">
      <c r="A205" s="14" t="s">
        <v>28</v>
      </c>
      <c r="B205" s="15" t="s">
        <v>210</v>
      </c>
      <c r="C205" s="15" t="s">
        <v>29</v>
      </c>
      <c r="D205" s="16" t="n">
        <v>82800</v>
      </c>
      <c r="E205" s="17" t="n">
        <v>44023.66</v>
      </c>
      <c r="F205" s="18" t="n">
        <f aca="false">E205/D205</f>
        <v>0.531686714975845</v>
      </c>
    </row>
    <row r="206" customFormat="false" ht="20.25" hidden="false" customHeight="true" outlineLevel="0" collapsed="false">
      <c r="A206" s="14" t="s">
        <v>211</v>
      </c>
      <c r="B206" s="15" t="s">
        <v>212</v>
      </c>
      <c r="C206" s="15"/>
      <c r="D206" s="16" t="n">
        <v>34630</v>
      </c>
      <c r="E206" s="17" t="n">
        <v>0</v>
      </c>
      <c r="F206" s="18" t="n">
        <f aca="false">E206/D206</f>
        <v>0</v>
      </c>
    </row>
    <row r="207" customFormat="false" ht="19.5" hidden="false" customHeight="true" outlineLevel="0" collapsed="false">
      <c r="A207" s="14" t="s">
        <v>22</v>
      </c>
      <c r="B207" s="15" t="s">
        <v>212</v>
      </c>
      <c r="C207" s="15" t="s">
        <v>23</v>
      </c>
      <c r="D207" s="16" t="n">
        <v>34630</v>
      </c>
      <c r="E207" s="17" t="n">
        <v>0</v>
      </c>
      <c r="F207" s="18" t="n">
        <f aca="false">E207/D207</f>
        <v>0</v>
      </c>
    </row>
    <row r="208" customFormat="false" ht="20.25" hidden="false" customHeight="true" outlineLevel="0" collapsed="false">
      <c r="A208" s="14" t="s">
        <v>24</v>
      </c>
      <c r="B208" s="15" t="s">
        <v>212</v>
      </c>
      <c r="C208" s="15" t="s">
        <v>25</v>
      </c>
      <c r="D208" s="16" t="n">
        <v>34630</v>
      </c>
      <c r="E208" s="17" t="n">
        <v>0</v>
      </c>
      <c r="F208" s="18" t="n">
        <f aca="false">E208/D208</f>
        <v>0</v>
      </c>
    </row>
    <row r="209" customFormat="false" ht="19.5" hidden="false" customHeight="true" outlineLevel="0" collapsed="false">
      <c r="A209" s="14" t="s">
        <v>213</v>
      </c>
      <c r="B209" s="15" t="s">
        <v>214</v>
      </c>
      <c r="C209" s="15"/>
      <c r="D209" s="16" t="n">
        <v>77369800</v>
      </c>
      <c r="E209" s="17" t="n">
        <v>56199079.64</v>
      </c>
      <c r="F209" s="18" t="n">
        <f aca="false">E209/D209</f>
        <v>0.726369715832276</v>
      </c>
    </row>
    <row r="210" customFormat="false" ht="20.25" hidden="false" customHeight="true" outlineLevel="0" collapsed="false">
      <c r="A210" s="14" t="s">
        <v>215</v>
      </c>
      <c r="B210" s="15" t="s">
        <v>216</v>
      </c>
      <c r="C210" s="15"/>
      <c r="D210" s="16" t="n">
        <v>31926100</v>
      </c>
      <c r="E210" s="17" t="n">
        <v>23766427</v>
      </c>
      <c r="F210" s="18" t="n">
        <f aca="false">E210/D210</f>
        <v>0.744419988661315</v>
      </c>
    </row>
    <row r="211" customFormat="false" ht="11.25" hidden="false" customHeight="true" outlineLevel="0" collapsed="false">
      <c r="A211" s="14" t="s">
        <v>80</v>
      </c>
      <c r="B211" s="15" t="s">
        <v>216</v>
      </c>
      <c r="C211" s="15" t="s">
        <v>81</v>
      </c>
      <c r="D211" s="16" t="n">
        <v>31926100</v>
      </c>
      <c r="E211" s="17" t="n">
        <v>23766427</v>
      </c>
      <c r="F211" s="18" t="n">
        <f aca="false">E211/D211</f>
        <v>0.744419988661315</v>
      </c>
    </row>
    <row r="212" customFormat="false" ht="11.25" hidden="false" customHeight="true" outlineLevel="0" collapsed="false">
      <c r="A212" s="14" t="s">
        <v>80</v>
      </c>
      <c r="B212" s="15" t="s">
        <v>216</v>
      </c>
      <c r="C212" s="15" t="s">
        <v>82</v>
      </c>
      <c r="D212" s="16" t="n">
        <v>31926100</v>
      </c>
      <c r="E212" s="17" t="n">
        <v>23766427</v>
      </c>
      <c r="F212" s="18" t="n">
        <f aca="false">E212/D212</f>
        <v>0.744419988661315</v>
      </c>
    </row>
    <row r="213" customFormat="false" ht="19.5" hidden="false" customHeight="true" outlineLevel="0" collapsed="false">
      <c r="A213" s="14" t="s">
        <v>217</v>
      </c>
      <c r="B213" s="15" t="s">
        <v>218</v>
      </c>
      <c r="C213" s="15"/>
      <c r="D213" s="16" t="n">
        <v>45443700</v>
      </c>
      <c r="E213" s="17" t="n">
        <v>32432652.64</v>
      </c>
      <c r="F213" s="18" t="n">
        <f aca="false">E213/D213</f>
        <v>0.713688644190504</v>
      </c>
    </row>
    <row r="214" customFormat="false" ht="11.25" hidden="false" customHeight="true" outlineLevel="0" collapsed="false">
      <c r="A214" s="14" t="s">
        <v>80</v>
      </c>
      <c r="B214" s="15" t="s">
        <v>218</v>
      </c>
      <c r="C214" s="15" t="s">
        <v>81</v>
      </c>
      <c r="D214" s="16" t="n">
        <v>45443700</v>
      </c>
      <c r="E214" s="17" t="n">
        <v>32432652.64</v>
      </c>
      <c r="F214" s="18" t="n">
        <f aca="false">E214/D214</f>
        <v>0.713688644190504</v>
      </c>
    </row>
    <row r="215" customFormat="false" ht="11.25" hidden="false" customHeight="true" outlineLevel="0" collapsed="false">
      <c r="A215" s="14" t="s">
        <v>80</v>
      </c>
      <c r="B215" s="15" t="s">
        <v>218</v>
      </c>
      <c r="C215" s="15" t="s">
        <v>82</v>
      </c>
      <c r="D215" s="16" t="n">
        <v>45443700</v>
      </c>
      <c r="E215" s="17" t="n">
        <v>32432652.64</v>
      </c>
      <c r="F215" s="18" t="n">
        <f aca="false">E215/D215</f>
        <v>0.713688644190504</v>
      </c>
    </row>
    <row r="216" customFormat="false" ht="29.25" hidden="false" customHeight="true" outlineLevel="0" collapsed="false">
      <c r="A216" s="14" t="s">
        <v>219</v>
      </c>
      <c r="B216" s="15" t="s">
        <v>220</v>
      </c>
      <c r="C216" s="15"/>
      <c r="D216" s="16" t="n">
        <v>800000</v>
      </c>
      <c r="E216" s="17" t="n">
        <v>0</v>
      </c>
      <c r="F216" s="18" t="n">
        <f aca="false">E216/D216</f>
        <v>0</v>
      </c>
    </row>
    <row r="217" customFormat="false" ht="29.25" hidden="false" customHeight="true" outlineLevel="0" collapsed="false">
      <c r="A217" s="14" t="s">
        <v>221</v>
      </c>
      <c r="B217" s="15" t="s">
        <v>222</v>
      </c>
      <c r="C217" s="15"/>
      <c r="D217" s="16" t="n">
        <v>800000</v>
      </c>
      <c r="E217" s="17" t="n">
        <v>0</v>
      </c>
      <c r="F217" s="18" t="n">
        <f aca="false">E217/D217</f>
        <v>0</v>
      </c>
    </row>
    <row r="218" customFormat="false" ht="11.25" hidden="false" customHeight="true" outlineLevel="0" collapsed="false">
      <c r="A218" s="14" t="s">
        <v>223</v>
      </c>
      <c r="B218" s="15" t="s">
        <v>224</v>
      </c>
      <c r="C218" s="15"/>
      <c r="D218" s="16" t="n">
        <v>300000</v>
      </c>
      <c r="E218" s="17" t="n">
        <v>0</v>
      </c>
      <c r="F218" s="18" t="n">
        <f aca="false">E218/D218</f>
        <v>0</v>
      </c>
    </row>
    <row r="219" customFormat="false" ht="11.25" hidden="false" customHeight="true" outlineLevel="0" collapsed="false">
      <c r="A219" s="14" t="s">
        <v>225</v>
      </c>
      <c r="B219" s="15" t="s">
        <v>226</v>
      </c>
      <c r="C219" s="15"/>
      <c r="D219" s="16" t="n">
        <v>300000</v>
      </c>
      <c r="E219" s="17" t="n">
        <v>0</v>
      </c>
      <c r="F219" s="18" t="n">
        <f aca="false">E219/D219</f>
        <v>0</v>
      </c>
    </row>
    <row r="220" customFormat="false" ht="11.25" hidden="false" customHeight="true" outlineLevel="0" collapsed="false">
      <c r="A220" s="14" t="s">
        <v>80</v>
      </c>
      <c r="B220" s="15" t="s">
        <v>226</v>
      </c>
      <c r="C220" s="15" t="s">
        <v>81</v>
      </c>
      <c r="D220" s="16" t="n">
        <v>300000</v>
      </c>
      <c r="E220" s="17" t="n">
        <v>0</v>
      </c>
      <c r="F220" s="18" t="n">
        <f aca="false">E220/D220</f>
        <v>0</v>
      </c>
    </row>
    <row r="221" customFormat="false" ht="11.25" hidden="false" customHeight="true" outlineLevel="0" collapsed="false">
      <c r="A221" s="14" t="s">
        <v>80</v>
      </c>
      <c r="B221" s="15" t="s">
        <v>226</v>
      </c>
      <c r="C221" s="15" t="s">
        <v>82</v>
      </c>
      <c r="D221" s="16" t="n">
        <v>300000</v>
      </c>
      <c r="E221" s="17" t="n">
        <v>0</v>
      </c>
      <c r="F221" s="18" t="n">
        <f aca="false">E221/D221</f>
        <v>0</v>
      </c>
    </row>
    <row r="222" customFormat="false" ht="20.25" hidden="false" customHeight="true" outlineLevel="0" collapsed="false">
      <c r="A222" s="14" t="s">
        <v>227</v>
      </c>
      <c r="B222" s="15" t="s">
        <v>228</v>
      </c>
      <c r="C222" s="15"/>
      <c r="D222" s="16" t="n">
        <v>500000</v>
      </c>
      <c r="E222" s="17" t="n">
        <v>0</v>
      </c>
      <c r="F222" s="18" t="n">
        <f aca="false">E222/D222</f>
        <v>0</v>
      </c>
    </row>
    <row r="223" customFormat="false" ht="19.5" hidden="false" customHeight="true" outlineLevel="0" collapsed="false">
      <c r="A223" s="14" t="s">
        <v>22</v>
      </c>
      <c r="B223" s="15" t="s">
        <v>228</v>
      </c>
      <c r="C223" s="15" t="s">
        <v>23</v>
      </c>
      <c r="D223" s="16" t="n">
        <v>500000</v>
      </c>
      <c r="E223" s="17" t="n">
        <v>0</v>
      </c>
      <c r="F223" s="18" t="n">
        <f aca="false">E223/D223</f>
        <v>0</v>
      </c>
    </row>
    <row r="224" customFormat="false" ht="20.25" hidden="false" customHeight="true" outlineLevel="0" collapsed="false">
      <c r="A224" s="14" t="s">
        <v>24</v>
      </c>
      <c r="B224" s="15" t="s">
        <v>228</v>
      </c>
      <c r="C224" s="15" t="s">
        <v>25</v>
      </c>
      <c r="D224" s="16" t="n">
        <v>500000</v>
      </c>
      <c r="E224" s="17" t="n">
        <v>0</v>
      </c>
      <c r="F224" s="18" t="n">
        <f aca="false">E224/D224</f>
        <v>0</v>
      </c>
    </row>
    <row r="225" customFormat="false" ht="11.25" hidden="false" customHeight="true" outlineLevel="0" collapsed="false">
      <c r="A225" s="14" t="s">
        <v>229</v>
      </c>
      <c r="B225" s="15" t="s">
        <v>230</v>
      </c>
      <c r="C225" s="15"/>
      <c r="D225" s="16" t="n">
        <v>320000</v>
      </c>
      <c r="E225" s="17" t="n">
        <v>0</v>
      </c>
      <c r="F225" s="18" t="n">
        <f aca="false">E225/D225</f>
        <v>0</v>
      </c>
    </row>
    <row r="226" customFormat="false" ht="19.5" hidden="false" customHeight="true" outlineLevel="0" collapsed="false">
      <c r="A226" s="14" t="s">
        <v>231</v>
      </c>
      <c r="B226" s="15" t="s">
        <v>232</v>
      </c>
      <c r="C226" s="15"/>
      <c r="D226" s="16" t="n">
        <v>320000</v>
      </c>
      <c r="E226" s="17" t="n">
        <v>0</v>
      </c>
      <c r="F226" s="18" t="n">
        <f aca="false">E226/D226</f>
        <v>0</v>
      </c>
    </row>
    <row r="227" customFormat="false" ht="11.25" hidden="false" customHeight="true" outlineLevel="0" collapsed="false">
      <c r="A227" s="14" t="s">
        <v>233</v>
      </c>
      <c r="B227" s="15" t="s">
        <v>234</v>
      </c>
      <c r="C227" s="15"/>
      <c r="D227" s="16" t="n">
        <v>15000</v>
      </c>
      <c r="E227" s="17" t="n">
        <v>0</v>
      </c>
      <c r="F227" s="18" t="n">
        <f aca="false">E227/D227</f>
        <v>0</v>
      </c>
    </row>
    <row r="228" customFormat="false" ht="11.25" hidden="false" customHeight="true" outlineLevel="0" collapsed="false">
      <c r="A228" s="14" t="s">
        <v>80</v>
      </c>
      <c r="B228" s="15" t="s">
        <v>234</v>
      </c>
      <c r="C228" s="15" t="s">
        <v>81</v>
      </c>
      <c r="D228" s="16" t="n">
        <v>15000</v>
      </c>
      <c r="E228" s="17" t="n">
        <v>0</v>
      </c>
      <c r="F228" s="18" t="n">
        <f aca="false">E228/D228</f>
        <v>0</v>
      </c>
    </row>
    <row r="229" customFormat="false" ht="11.25" hidden="false" customHeight="true" outlineLevel="0" collapsed="false">
      <c r="A229" s="14" t="s">
        <v>80</v>
      </c>
      <c r="B229" s="15" t="s">
        <v>234</v>
      </c>
      <c r="C229" s="15" t="s">
        <v>82</v>
      </c>
      <c r="D229" s="16" t="n">
        <v>15000</v>
      </c>
      <c r="E229" s="17" t="n">
        <v>0</v>
      </c>
      <c r="F229" s="18" t="n">
        <f aca="false">E229/D229</f>
        <v>0</v>
      </c>
    </row>
    <row r="230" customFormat="false" ht="11.25" hidden="false" customHeight="true" outlineLevel="0" collapsed="false">
      <c r="A230" s="14" t="s">
        <v>235</v>
      </c>
      <c r="B230" s="15" t="s">
        <v>236</v>
      </c>
      <c r="C230" s="15"/>
      <c r="D230" s="16" t="n">
        <v>305000</v>
      </c>
      <c r="E230" s="17" t="n">
        <v>0</v>
      </c>
      <c r="F230" s="18" t="n">
        <f aca="false">E230/D230</f>
        <v>0</v>
      </c>
    </row>
    <row r="231" customFormat="false" ht="20.25" hidden="false" customHeight="true" outlineLevel="0" collapsed="false">
      <c r="A231" s="14" t="s">
        <v>22</v>
      </c>
      <c r="B231" s="15" t="s">
        <v>236</v>
      </c>
      <c r="C231" s="15" t="s">
        <v>23</v>
      </c>
      <c r="D231" s="16" t="n">
        <v>305000</v>
      </c>
      <c r="E231" s="17" t="n">
        <v>0</v>
      </c>
      <c r="F231" s="18" t="n">
        <f aca="false">E231/D231</f>
        <v>0</v>
      </c>
    </row>
    <row r="232" customFormat="false" ht="19.5" hidden="false" customHeight="true" outlineLevel="0" collapsed="false">
      <c r="A232" s="14" t="s">
        <v>24</v>
      </c>
      <c r="B232" s="15" t="s">
        <v>236</v>
      </c>
      <c r="C232" s="15" t="s">
        <v>25</v>
      </c>
      <c r="D232" s="16" t="n">
        <v>305000</v>
      </c>
      <c r="E232" s="17" t="n">
        <v>0</v>
      </c>
      <c r="F232" s="18" t="n">
        <f aca="false">E232/D232</f>
        <v>0</v>
      </c>
    </row>
    <row r="233" customFormat="false" ht="29.25" hidden="false" customHeight="true" outlineLevel="0" collapsed="false">
      <c r="A233" s="14" t="s">
        <v>237</v>
      </c>
      <c r="B233" s="15" t="s">
        <v>238</v>
      </c>
      <c r="C233" s="15"/>
      <c r="D233" s="16" t="n">
        <v>6150000</v>
      </c>
      <c r="E233" s="17" t="n">
        <v>4645551.5</v>
      </c>
      <c r="F233" s="18" t="n">
        <f aca="false">E233/D233</f>
        <v>0.755374227642277</v>
      </c>
    </row>
    <row r="234" customFormat="false" ht="20.25" hidden="false" customHeight="true" outlineLevel="0" collapsed="false">
      <c r="A234" s="14" t="s">
        <v>239</v>
      </c>
      <c r="B234" s="15" t="s">
        <v>240</v>
      </c>
      <c r="C234" s="15"/>
      <c r="D234" s="16" t="n">
        <v>6150000</v>
      </c>
      <c r="E234" s="17" t="n">
        <v>4645551.5</v>
      </c>
      <c r="F234" s="18" t="n">
        <f aca="false">E234/D234</f>
        <v>0.755374227642277</v>
      </c>
    </row>
    <row r="235" customFormat="false" ht="11.25" hidden="false" customHeight="true" outlineLevel="0" collapsed="false">
      <c r="A235" s="14" t="s">
        <v>235</v>
      </c>
      <c r="B235" s="15" t="s">
        <v>241</v>
      </c>
      <c r="C235" s="15"/>
      <c r="D235" s="16" t="n">
        <v>6150000</v>
      </c>
      <c r="E235" s="17" t="n">
        <v>4645551.5</v>
      </c>
      <c r="F235" s="18" t="n">
        <f aca="false">E235/D235</f>
        <v>0.755374227642277</v>
      </c>
    </row>
    <row r="236" customFormat="false" ht="19.5" hidden="false" customHeight="true" outlineLevel="0" collapsed="false">
      <c r="A236" s="14" t="s">
        <v>22</v>
      </c>
      <c r="B236" s="15" t="s">
        <v>241</v>
      </c>
      <c r="C236" s="15" t="s">
        <v>23</v>
      </c>
      <c r="D236" s="16" t="n">
        <v>3250000</v>
      </c>
      <c r="E236" s="17" t="n">
        <v>3080343.5</v>
      </c>
      <c r="F236" s="18" t="n">
        <f aca="false">E236/D236</f>
        <v>0.947798</v>
      </c>
    </row>
    <row r="237" customFormat="false" ht="20.25" hidden="false" customHeight="true" outlineLevel="0" collapsed="false">
      <c r="A237" s="14" t="s">
        <v>24</v>
      </c>
      <c r="B237" s="15" t="s">
        <v>241</v>
      </c>
      <c r="C237" s="15" t="s">
        <v>25</v>
      </c>
      <c r="D237" s="16" t="n">
        <v>3250000</v>
      </c>
      <c r="E237" s="17" t="n">
        <v>3080343.5</v>
      </c>
      <c r="F237" s="18" t="n">
        <f aca="false">E237/D237</f>
        <v>0.947798</v>
      </c>
    </row>
    <row r="238" customFormat="false" ht="11.25" hidden="false" customHeight="true" outlineLevel="0" collapsed="false">
      <c r="A238" s="14" t="s">
        <v>80</v>
      </c>
      <c r="B238" s="15" t="s">
        <v>241</v>
      </c>
      <c r="C238" s="15" t="s">
        <v>81</v>
      </c>
      <c r="D238" s="16" t="n">
        <v>2900000</v>
      </c>
      <c r="E238" s="17" t="n">
        <v>1565208</v>
      </c>
      <c r="F238" s="18" t="n">
        <f aca="false">E238/D238</f>
        <v>0.539726896551724</v>
      </c>
    </row>
    <row r="239" customFormat="false" ht="11.25" hidden="false" customHeight="true" outlineLevel="0" collapsed="false">
      <c r="A239" s="14" t="s">
        <v>80</v>
      </c>
      <c r="B239" s="15" t="s">
        <v>241</v>
      </c>
      <c r="C239" s="15" t="s">
        <v>82</v>
      </c>
      <c r="D239" s="16" t="n">
        <v>2900000</v>
      </c>
      <c r="E239" s="17" t="n">
        <v>1565208</v>
      </c>
      <c r="F239" s="18" t="n">
        <f aca="false">E239/D239</f>
        <v>0.539726896551724</v>
      </c>
    </row>
    <row r="240" customFormat="false" ht="11.25" hidden="false" customHeight="true" outlineLevel="0" collapsed="false">
      <c r="A240" s="14" t="s">
        <v>10</v>
      </c>
      <c r="B240" s="15" t="s">
        <v>242</v>
      </c>
      <c r="C240" s="15"/>
      <c r="D240" s="16" t="n">
        <v>7198100</v>
      </c>
      <c r="E240" s="17" t="n">
        <v>6002319.56</v>
      </c>
      <c r="F240" s="18" t="n">
        <f aca="false">E240/D240</f>
        <v>0.833875544935469</v>
      </c>
    </row>
    <row r="241" customFormat="false" ht="19.5" hidden="false" customHeight="true" outlineLevel="0" collapsed="false">
      <c r="A241" s="14" t="s">
        <v>56</v>
      </c>
      <c r="B241" s="15" t="s">
        <v>243</v>
      </c>
      <c r="C241" s="15"/>
      <c r="D241" s="16" t="n">
        <v>7198100</v>
      </c>
      <c r="E241" s="17" t="n">
        <v>6002319.56</v>
      </c>
      <c r="F241" s="18" t="n">
        <f aca="false">E241/D241</f>
        <v>0.833875544935469</v>
      </c>
    </row>
    <row r="242" customFormat="false" ht="20.25" hidden="false" customHeight="true" outlineLevel="0" collapsed="false">
      <c r="A242" s="14" t="s">
        <v>244</v>
      </c>
      <c r="B242" s="15" t="s">
        <v>245</v>
      </c>
      <c r="C242" s="15"/>
      <c r="D242" s="16" t="n">
        <v>7198100</v>
      </c>
      <c r="E242" s="17" t="n">
        <v>6002319.56</v>
      </c>
      <c r="F242" s="18" t="n">
        <f aca="false">E242/D242</f>
        <v>0.833875544935469</v>
      </c>
    </row>
    <row r="243" customFormat="false" ht="38.25" hidden="false" customHeight="true" outlineLevel="0" collapsed="false">
      <c r="A243" s="14" t="s">
        <v>18</v>
      </c>
      <c r="B243" s="15" t="s">
        <v>245</v>
      </c>
      <c r="C243" s="15" t="s">
        <v>19</v>
      </c>
      <c r="D243" s="16" t="n">
        <v>6698100</v>
      </c>
      <c r="E243" s="17" t="n">
        <v>5878451.88</v>
      </c>
      <c r="F243" s="18" t="n">
        <f aca="false">E243/D243</f>
        <v>0.87762975769248</v>
      </c>
    </row>
    <row r="244" customFormat="false" ht="11.25" hidden="false" customHeight="true" outlineLevel="0" collapsed="false">
      <c r="A244" s="14" t="s">
        <v>60</v>
      </c>
      <c r="B244" s="15" t="s">
        <v>245</v>
      </c>
      <c r="C244" s="15" t="s">
        <v>61</v>
      </c>
      <c r="D244" s="16" t="n">
        <v>6698100</v>
      </c>
      <c r="E244" s="17" t="n">
        <v>5878451.88</v>
      </c>
      <c r="F244" s="18" t="n">
        <f aca="false">E244/D244</f>
        <v>0.87762975769248</v>
      </c>
    </row>
    <row r="245" customFormat="false" ht="19.5" hidden="false" customHeight="true" outlineLevel="0" collapsed="false">
      <c r="A245" s="14" t="s">
        <v>22</v>
      </c>
      <c r="B245" s="15" t="s">
        <v>245</v>
      </c>
      <c r="C245" s="15" t="s">
        <v>23</v>
      </c>
      <c r="D245" s="16" t="n">
        <v>500000</v>
      </c>
      <c r="E245" s="17" t="n">
        <v>123867.68</v>
      </c>
      <c r="F245" s="18" t="n">
        <f aca="false">E245/D245</f>
        <v>0.24773536</v>
      </c>
    </row>
    <row r="246" customFormat="false" ht="20.25" hidden="false" customHeight="true" outlineLevel="0" collapsed="false">
      <c r="A246" s="14" t="s">
        <v>24</v>
      </c>
      <c r="B246" s="15" t="s">
        <v>245</v>
      </c>
      <c r="C246" s="15" t="s">
        <v>25</v>
      </c>
      <c r="D246" s="16" t="n">
        <v>500000</v>
      </c>
      <c r="E246" s="17" t="n">
        <v>123867.68</v>
      </c>
      <c r="F246" s="18" t="n">
        <f aca="false">E246/D246</f>
        <v>0.24773536</v>
      </c>
    </row>
    <row r="247" customFormat="false" ht="19.5" hidden="false" customHeight="true" outlineLevel="0" collapsed="false">
      <c r="A247" s="9" t="s">
        <v>246</v>
      </c>
      <c r="B247" s="10" t="s">
        <v>247</v>
      </c>
      <c r="C247" s="10"/>
      <c r="D247" s="11" t="n">
        <v>842244510.21</v>
      </c>
      <c r="E247" s="12" t="n">
        <v>544625466.6</v>
      </c>
      <c r="F247" s="13" t="n">
        <f aca="false">E247/D247</f>
        <v>0.646635816556651</v>
      </c>
    </row>
    <row r="248" customFormat="false" ht="11.25" hidden="false" customHeight="true" outlineLevel="0" collapsed="false">
      <c r="A248" s="14" t="s">
        <v>248</v>
      </c>
      <c r="B248" s="15" t="s">
        <v>249</v>
      </c>
      <c r="C248" s="15"/>
      <c r="D248" s="16" t="n">
        <v>371648213.38</v>
      </c>
      <c r="E248" s="17" t="n">
        <v>237559288.51</v>
      </c>
      <c r="F248" s="18" t="n">
        <f aca="false">E248/D248</f>
        <v>0.639204710146426</v>
      </c>
    </row>
    <row r="249" customFormat="false" ht="38.25" hidden="false" customHeight="true" outlineLevel="0" collapsed="false">
      <c r="A249" s="14" t="s">
        <v>250</v>
      </c>
      <c r="B249" s="15" t="s">
        <v>251</v>
      </c>
      <c r="C249" s="15"/>
      <c r="D249" s="16" t="n">
        <v>2320000</v>
      </c>
      <c r="E249" s="17" t="n">
        <v>2310468.86</v>
      </c>
      <c r="F249" s="18" t="n">
        <f aca="false">E249/D249</f>
        <v>0.99589175</v>
      </c>
    </row>
    <row r="250" customFormat="false" ht="19.5" hidden="false" customHeight="true" outlineLevel="0" collapsed="false">
      <c r="A250" s="14" t="s">
        <v>252</v>
      </c>
      <c r="B250" s="15" t="s">
        <v>253</v>
      </c>
      <c r="C250" s="15"/>
      <c r="D250" s="16" t="n">
        <v>2200000</v>
      </c>
      <c r="E250" s="17" t="n">
        <v>2190468.86</v>
      </c>
      <c r="F250" s="18" t="n">
        <f aca="false">E250/D250</f>
        <v>0.995667663636364</v>
      </c>
    </row>
    <row r="251" customFormat="false" ht="11.25" hidden="false" customHeight="true" outlineLevel="0" collapsed="false">
      <c r="A251" s="14" t="s">
        <v>80</v>
      </c>
      <c r="B251" s="15" t="s">
        <v>253</v>
      </c>
      <c r="C251" s="15" t="s">
        <v>81</v>
      </c>
      <c r="D251" s="16" t="n">
        <v>2200000</v>
      </c>
      <c r="E251" s="17" t="n">
        <v>2190468.86</v>
      </c>
      <c r="F251" s="18" t="n">
        <f aca="false">E251/D251</f>
        <v>0.995667663636364</v>
      </c>
    </row>
    <row r="252" customFormat="false" ht="11.25" hidden="false" customHeight="true" outlineLevel="0" collapsed="false">
      <c r="A252" s="14" t="s">
        <v>80</v>
      </c>
      <c r="B252" s="15" t="s">
        <v>253</v>
      </c>
      <c r="C252" s="15" t="s">
        <v>82</v>
      </c>
      <c r="D252" s="16" t="n">
        <v>2200000</v>
      </c>
      <c r="E252" s="17" t="n">
        <v>2190468.86</v>
      </c>
      <c r="F252" s="18" t="n">
        <f aca="false">E252/D252</f>
        <v>0.995667663636364</v>
      </c>
    </row>
    <row r="253" customFormat="false" ht="38.25" hidden="false" customHeight="true" outlineLevel="0" collapsed="false">
      <c r="A253" s="14" t="s">
        <v>254</v>
      </c>
      <c r="B253" s="15" t="s">
        <v>255</v>
      </c>
      <c r="C253" s="15"/>
      <c r="D253" s="16" t="n">
        <v>120000</v>
      </c>
      <c r="E253" s="17" t="n">
        <v>120000</v>
      </c>
      <c r="F253" s="18" t="n">
        <f aca="false">E253/D253</f>
        <v>1</v>
      </c>
    </row>
    <row r="254" customFormat="false" ht="19.5" hidden="false" customHeight="true" outlineLevel="0" collapsed="false">
      <c r="A254" s="14" t="s">
        <v>256</v>
      </c>
      <c r="B254" s="15" t="s">
        <v>255</v>
      </c>
      <c r="C254" s="15" t="s">
        <v>257</v>
      </c>
      <c r="D254" s="16" t="n">
        <v>120000</v>
      </c>
      <c r="E254" s="17" t="n">
        <v>120000</v>
      </c>
      <c r="F254" s="18" t="n">
        <f aca="false">E254/D254</f>
        <v>1</v>
      </c>
    </row>
    <row r="255" customFormat="false" ht="11.25" hidden="false" customHeight="true" outlineLevel="0" collapsed="false">
      <c r="A255" s="14" t="s">
        <v>258</v>
      </c>
      <c r="B255" s="15" t="s">
        <v>255</v>
      </c>
      <c r="C255" s="15" t="s">
        <v>259</v>
      </c>
      <c r="D255" s="16" t="n">
        <v>120000</v>
      </c>
      <c r="E255" s="17" t="n">
        <v>120000</v>
      </c>
      <c r="F255" s="18" t="n">
        <f aca="false">E255/D255</f>
        <v>1</v>
      </c>
    </row>
    <row r="256" customFormat="false" ht="29.25" hidden="false" customHeight="true" outlineLevel="0" collapsed="false">
      <c r="A256" s="14" t="s">
        <v>260</v>
      </c>
      <c r="B256" s="15" t="s">
        <v>261</v>
      </c>
      <c r="C256" s="15"/>
      <c r="D256" s="16" t="n">
        <v>369168213.38</v>
      </c>
      <c r="E256" s="17" t="n">
        <v>235248819.65</v>
      </c>
      <c r="F256" s="18" t="n">
        <f aca="false">E256/D256</f>
        <v>0.637240182452677</v>
      </c>
    </row>
    <row r="257" customFormat="false" ht="20.25" hidden="false" customHeight="true" outlineLevel="0" collapsed="false">
      <c r="A257" s="14" t="s">
        <v>262</v>
      </c>
      <c r="B257" s="15" t="s">
        <v>263</v>
      </c>
      <c r="C257" s="15"/>
      <c r="D257" s="16" t="n">
        <v>200000</v>
      </c>
      <c r="E257" s="17" t="n">
        <v>0</v>
      </c>
      <c r="F257" s="18" t="n">
        <f aca="false">E257/D257</f>
        <v>0</v>
      </c>
    </row>
    <row r="258" customFormat="false" ht="11.25" hidden="false" customHeight="true" outlineLevel="0" collapsed="false">
      <c r="A258" s="14" t="s">
        <v>80</v>
      </c>
      <c r="B258" s="15" t="s">
        <v>263</v>
      </c>
      <c r="C258" s="15" t="s">
        <v>81</v>
      </c>
      <c r="D258" s="16" t="n">
        <v>200000</v>
      </c>
      <c r="E258" s="17" t="n">
        <v>0</v>
      </c>
      <c r="F258" s="18" t="n">
        <f aca="false">E258/D258</f>
        <v>0</v>
      </c>
    </row>
    <row r="259" customFormat="false" ht="11.25" hidden="false" customHeight="true" outlineLevel="0" collapsed="false">
      <c r="A259" s="14" t="s">
        <v>80</v>
      </c>
      <c r="B259" s="15" t="s">
        <v>263</v>
      </c>
      <c r="C259" s="15" t="s">
        <v>82</v>
      </c>
      <c r="D259" s="16" t="n">
        <v>200000</v>
      </c>
      <c r="E259" s="17" t="n">
        <v>0</v>
      </c>
      <c r="F259" s="18" t="n">
        <f aca="false">E259/D259</f>
        <v>0</v>
      </c>
    </row>
    <row r="260" customFormat="false" ht="19.5" hidden="false" customHeight="true" outlineLevel="0" collapsed="false">
      <c r="A260" s="14" t="s">
        <v>264</v>
      </c>
      <c r="B260" s="15" t="s">
        <v>265</v>
      </c>
      <c r="C260" s="15"/>
      <c r="D260" s="16" t="n">
        <v>481500</v>
      </c>
      <c r="E260" s="17" t="n">
        <v>481499.7</v>
      </c>
      <c r="F260" s="18" t="n">
        <f aca="false">E260/D260</f>
        <v>0.999999376947041</v>
      </c>
    </row>
    <row r="261" customFormat="false" ht="11.25" hidden="false" customHeight="true" outlineLevel="0" collapsed="false">
      <c r="A261" s="14" t="s">
        <v>80</v>
      </c>
      <c r="B261" s="15" t="s">
        <v>265</v>
      </c>
      <c r="C261" s="15" t="s">
        <v>81</v>
      </c>
      <c r="D261" s="16" t="n">
        <v>481500</v>
      </c>
      <c r="E261" s="17" t="n">
        <v>481499.7</v>
      </c>
      <c r="F261" s="18" t="n">
        <f aca="false">E261/D261</f>
        <v>0.999999376947041</v>
      </c>
    </row>
    <row r="262" customFormat="false" ht="11.25" hidden="false" customHeight="true" outlineLevel="0" collapsed="false">
      <c r="A262" s="14" t="s">
        <v>80</v>
      </c>
      <c r="B262" s="15" t="s">
        <v>265</v>
      </c>
      <c r="C262" s="15" t="s">
        <v>82</v>
      </c>
      <c r="D262" s="16" t="n">
        <v>481500</v>
      </c>
      <c r="E262" s="17" t="n">
        <v>481499.7</v>
      </c>
      <c r="F262" s="18" t="n">
        <f aca="false">E262/D262</f>
        <v>0.999999376947041</v>
      </c>
    </row>
    <row r="263" customFormat="false" ht="20.25" hidden="false" customHeight="true" outlineLevel="0" collapsed="false">
      <c r="A263" s="14" t="s">
        <v>266</v>
      </c>
      <c r="B263" s="15" t="s">
        <v>267</v>
      </c>
      <c r="C263" s="15"/>
      <c r="D263" s="16" t="n">
        <v>70000</v>
      </c>
      <c r="E263" s="17" t="n">
        <v>0</v>
      </c>
      <c r="F263" s="18" t="n">
        <f aca="false">E263/D263</f>
        <v>0</v>
      </c>
    </row>
    <row r="264" customFormat="false" ht="11.25" hidden="false" customHeight="true" outlineLevel="0" collapsed="false">
      <c r="A264" s="14" t="s">
        <v>80</v>
      </c>
      <c r="B264" s="15" t="s">
        <v>267</v>
      </c>
      <c r="C264" s="15" t="s">
        <v>81</v>
      </c>
      <c r="D264" s="16" t="n">
        <v>70000</v>
      </c>
      <c r="E264" s="17" t="n">
        <v>0</v>
      </c>
      <c r="F264" s="18" t="n">
        <f aca="false">E264/D264</f>
        <v>0</v>
      </c>
    </row>
    <row r="265" customFormat="false" ht="11.25" hidden="false" customHeight="true" outlineLevel="0" collapsed="false">
      <c r="A265" s="14" t="s">
        <v>80</v>
      </c>
      <c r="B265" s="15" t="s">
        <v>267</v>
      </c>
      <c r="C265" s="15" t="s">
        <v>82</v>
      </c>
      <c r="D265" s="16" t="n">
        <v>70000</v>
      </c>
      <c r="E265" s="17" t="n">
        <v>0</v>
      </c>
      <c r="F265" s="18" t="n">
        <f aca="false">E265/D265</f>
        <v>0</v>
      </c>
    </row>
    <row r="266" customFormat="false" ht="19.5" hidden="false" customHeight="true" outlineLevel="0" collapsed="false">
      <c r="A266" s="14" t="s">
        <v>268</v>
      </c>
      <c r="B266" s="15" t="s">
        <v>269</v>
      </c>
      <c r="C266" s="15"/>
      <c r="D266" s="16" t="n">
        <v>1500000</v>
      </c>
      <c r="E266" s="17" t="n">
        <v>0</v>
      </c>
      <c r="F266" s="18" t="n">
        <f aca="false">E266/D266</f>
        <v>0</v>
      </c>
    </row>
    <row r="267" customFormat="false" ht="11.25" hidden="false" customHeight="true" outlineLevel="0" collapsed="false">
      <c r="A267" s="14" t="s">
        <v>80</v>
      </c>
      <c r="B267" s="15" t="s">
        <v>269</v>
      </c>
      <c r="C267" s="15" t="s">
        <v>81</v>
      </c>
      <c r="D267" s="16" t="n">
        <v>1500000</v>
      </c>
      <c r="E267" s="17" t="n">
        <v>0</v>
      </c>
      <c r="F267" s="18" t="n">
        <f aca="false">E267/D267</f>
        <v>0</v>
      </c>
    </row>
    <row r="268" customFormat="false" ht="11.25" hidden="false" customHeight="true" outlineLevel="0" collapsed="false">
      <c r="A268" s="14" t="s">
        <v>80</v>
      </c>
      <c r="B268" s="15" t="s">
        <v>269</v>
      </c>
      <c r="C268" s="15" t="s">
        <v>82</v>
      </c>
      <c r="D268" s="16" t="n">
        <v>1500000</v>
      </c>
      <c r="E268" s="17" t="n">
        <v>0</v>
      </c>
      <c r="F268" s="18" t="n">
        <f aca="false">E268/D268</f>
        <v>0</v>
      </c>
    </row>
    <row r="269" customFormat="false" ht="29.25" hidden="false" customHeight="true" outlineLevel="0" collapsed="false">
      <c r="A269" s="14" t="s">
        <v>270</v>
      </c>
      <c r="B269" s="15" t="s">
        <v>271</v>
      </c>
      <c r="C269" s="15"/>
      <c r="D269" s="16" t="n">
        <v>691000</v>
      </c>
      <c r="E269" s="17" t="n">
        <v>0</v>
      </c>
      <c r="F269" s="18" t="n">
        <f aca="false">E269/D269</f>
        <v>0</v>
      </c>
    </row>
    <row r="270" customFormat="false" ht="11.25" hidden="false" customHeight="true" outlineLevel="0" collapsed="false">
      <c r="A270" s="14" t="s">
        <v>80</v>
      </c>
      <c r="B270" s="15" t="s">
        <v>271</v>
      </c>
      <c r="C270" s="15" t="s">
        <v>81</v>
      </c>
      <c r="D270" s="16" t="n">
        <v>691000</v>
      </c>
      <c r="E270" s="17" t="n">
        <v>0</v>
      </c>
      <c r="F270" s="18" t="n">
        <f aca="false">E270/D270</f>
        <v>0</v>
      </c>
    </row>
    <row r="271" customFormat="false" ht="11.25" hidden="false" customHeight="true" outlineLevel="0" collapsed="false">
      <c r="A271" s="14" t="s">
        <v>80</v>
      </c>
      <c r="B271" s="15" t="s">
        <v>271</v>
      </c>
      <c r="C271" s="15" t="s">
        <v>82</v>
      </c>
      <c r="D271" s="16" t="n">
        <v>691000</v>
      </c>
      <c r="E271" s="17" t="n">
        <v>0</v>
      </c>
      <c r="F271" s="18" t="n">
        <f aca="false">E271/D271</f>
        <v>0</v>
      </c>
    </row>
    <row r="272" customFormat="false" ht="20.25" hidden="false" customHeight="true" outlineLevel="0" collapsed="false">
      <c r="A272" s="14" t="s">
        <v>272</v>
      </c>
      <c r="B272" s="15" t="s">
        <v>273</v>
      </c>
      <c r="C272" s="15"/>
      <c r="D272" s="16" t="n">
        <v>105188400</v>
      </c>
      <c r="E272" s="17" t="n">
        <v>67510132.35</v>
      </c>
      <c r="F272" s="18" t="n">
        <f aca="false">E272/D272</f>
        <v>0.641802065151671</v>
      </c>
    </row>
    <row r="273" customFormat="false" ht="11.25" hidden="false" customHeight="true" outlineLevel="0" collapsed="false">
      <c r="A273" s="14" t="s">
        <v>80</v>
      </c>
      <c r="B273" s="15" t="s">
        <v>273</v>
      </c>
      <c r="C273" s="15" t="s">
        <v>81</v>
      </c>
      <c r="D273" s="16" t="n">
        <v>105188400</v>
      </c>
      <c r="E273" s="17" t="n">
        <v>67510132.35</v>
      </c>
      <c r="F273" s="18" t="n">
        <f aca="false">E273/D273</f>
        <v>0.641802065151671</v>
      </c>
    </row>
    <row r="274" customFormat="false" ht="11.25" hidden="false" customHeight="true" outlineLevel="0" collapsed="false">
      <c r="A274" s="14" t="s">
        <v>80</v>
      </c>
      <c r="B274" s="15" t="s">
        <v>273</v>
      </c>
      <c r="C274" s="15" t="s">
        <v>82</v>
      </c>
      <c r="D274" s="16" t="n">
        <v>105188400</v>
      </c>
      <c r="E274" s="17" t="n">
        <v>67510132.35</v>
      </c>
      <c r="F274" s="18" t="n">
        <f aca="false">E274/D274</f>
        <v>0.641802065151671</v>
      </c>
    </row>
    <row r="275" customFormat="false" ht="10.5" hidden="false" customHeight="true" outlineLevel="0" collapsed="false">
      <c r="A275" s="14" t="s">
        <v>274</v>
      </c>
      <c r="B275" s="15" t="s">
        <v>275</v>
      </c>
      <c r="C275" s="15"/>
      <c r="D275" s="16" t="n">
        <v>35373313.38</v>
      </c>
      <c r="E275" s="17" t="n">
        <v>21778763.39</v>
      </c>
      <c r="F275" s="18" t="n">
        <f aca="false">E275/D275</f>
        <v>0.615683443505569</v>
      </c>
    </row>
    <row r="276" customFormat="false" ht="11.25" hidden="false" customHeight="true" outlineLevel="0" collapsed="false">
      <c r="A276" s="14" t="s">
        <v>80</v>
      </c>
      <c r="B276" s="15" t="s">
        <v>275</v>
      </c>
      <c r="C276" s="15" t="s">
        <v>81</v>
      </c>
      <c r="D276" s="16" t="n">
        <v>35373313.38</v>
      </c>
      <c r="E276" s="17" t="n">
        <v>21778763.39</v>
      </c>
      <c r="F276" s="18" t="n">
        <f aca="false">E276/D276</f>
        <v>0.615683443505569</v>
      </c>
    </row>
    <row r="277" customFormat="false" ht="11.25" hidden="false" customHeight="true" outlineLevel="0" collapsed="false">
      <c r="A277" s="14" t="s">
        <v>80</v>
      </c>
      <c r="B277" s="15" t="s">
        <v>275</v>
      </c>
      <c r="C277" s="15" t="s">
        <v>82</v>
      </c>
      <c r="D277" s="16" t="n">
        <v>35373313.38</v>
      </c>
      <c r="E277" s="17" t="n">
        <v>21778763.39</v>
      </c>
      <c r="F277" s="18" t="n">
        <f aca="false">E277/D277</f>
        <v>0.615683443505569</v>
      </c>
    </row>
    <row r="278" customFormat="false" ht="38.25" hidden="false" customHeight="true" outlineLevel="0" collapsed="false">
      <c r="A278" s="14" t="s">
        <v>276</v>
      </c>
      <c r="B278" s="15" t="s">
        <v>277</v>
      </c>
      <c r="C278" s="15"/>
      <c r="D278" s="16" t="n">
        <v>208810000</v>
      </c>
      <c r="E278" s="17" t="n">
        <v>135802343.91</v>
      </c>
      <c r="F278" s="18" t="n">
        <f aca="false">E278/D278</f>
        <v>0.650363219721278</v>
      </c>
    </row>
    <row r="279" customFormat="false" ht="11.25" hidden="false" customHeight="true" outlineLevel="0" collapsed="false">
      <c r="A279" s="14" t="s">
        <v>80</v>
      </c>
      <c r="B279" s="15" t="s">
        <v>277</v>
      </c>
      <c r="C279" s="15" t="s">
        <v>81</v>
      </c>
      <c r="D279" s="16" t="n">
        <v>208810000</v>
      </c>
      <c r="E279" s="17" t="n">
        <v>135802343.91</v>
      </c>
      <c r="F279" s="18" t="n">
        <f aca="false">E279/D279</f>
        <v>0.650363219721278</v>
      </c>
    </row>
    <row r="280" customFormat="false" ht="11.25" hidden="false" customHeight="true" outlineLevel="0" collapsed="false">
      <c r="A280" s="14" t="s">
        <v>80</v>
      </c>
      <c r="B280" s="15" t="s">
        <v>277</v>
      </c>
      <c r="C280" s="15" t="s">
        <v>82</v>
      </c>
      <c r="D280" s="16" t="n">
        <v>208810000</v>
      </c>
      <c r="E280" s="17" t="n">
        <v>135802343.91</v>
      </c>
      <c r="F280" s="18" t="n">
        <f aca="false">E280/D280</f>
        <v>0.650363219721278</v>
      </c>
    </row>
    <row r="281" customFormat="false" ht="37.5" hidden="false" customHeight="true" outlineLevel="0" collapsed="false">
      <c r="A281" s="14" t="s">
        <v>278</v>
      </c>
      <c r="B281" s="15" t="s">
        <v>279</v>
      </c>
      <c r="C281" s="15"/>
      <c r="D281" s="16" t="n">
        <v>16854000</v>
      </c>
      <c r="E281" s="17" t="n">
        <v>9676080.3</v>
      </c>
      <c r="F281" s="18" t="n">
        <f aca="false">E281/D281</f>
        <v>0.574111801352795</v>
      </c>
    </row>
    <row r="282" customFormat="false" ht="20.25" hidden="false" customHeight="true" outlineLevel="0" collapsed="false">
      <c r="A282" s="14" t="s">
        <v>22</v>
      </c>
      <c r="B282" s="15" t="s">
        <v>279</v>
      </c>
      <c r="C282" s="15" t="s">
        <v>23</v>
      </c>
      <c r="D282" s="16" t="n">
        <v>239000</v>
      </c>
      <c r="E282" s="17" t="n">
        <v>45580.17</v>
      </c>
      <c r="F282" s="18" t="n">
        <f aca="false">E282/D282</f>
        <v>0.190712008368201</v>
      </c>
    </row>
    <row r="283" customFormat="false" ht="20.25" hidden="false" customHeight="true" outlineLevel="0" collapsed="false">
      <c r="A283" s="14" t="s">
        <v>24</v>
      </c>
      <c r="B283" s="15" t="s">
        <v>279</v>
      </c>
      <c r="C283" s="15" t="s">
        <v>25</v>
      </c>
      <c r="D283" s="16" t="n">
        <v>239000</v>
      </c>
      <c r="E283" s="17" t="n">
        <v>45580.17</v>
      </c>
      <c r="F283" s="18" t="n">
        <f aca="false">E283/D283</f>
        <v>0.190712008368201</v>
      </c>
    </row>
    <row r="284" customFormat="false" ht="11.25" hidden="false" customHeight="true" outlineLevel="0" collapsed="false">
      <c r="A284" s="14" t="s">
        <v>135</v>
      </c>
      <c r="B284" s="15" t="s">
        <v>279</v>
      </c>
      <c r="C284" s="15" t="s">
        <v>136</v>
      </c>
      <c r="D284" s="16" t="n">
        <v>15875000</v>
      </c>
      <c r="E284" s="17" t="n">
        <v>9122732.5</v>
      </c>
      <c r="F284" s="18" t="n">
        <f aca="false">E284/D284</f>
        <v>0.57466031496063</v>
      </c>
    </row>
    <row r="285" customFormat="false" ht="10.5" hidden="false" customHeight="true" outlineLevel="0" collapsed="false">
      <c r="A285" s="14" t="s">
        <v>280</v>
      </c>
      <c r="B285" s="15" t="s">
        <v>279</v>
      </c>
      <c r="C285" s="15" t="s">
        <v>281</v>
      </c>
      <c r="D285" s="16" t="n">
        <v>15875000</v>
      </c>
      <c r="E285" s="17" t="n">
        <v>9122732.5</v>
      </c>
      <c r="F285" s="18" t="n">
        <f aca="false">E285/D285</f>
        <v>0.57466031496063</v>
      </c>
    </row>
    <row r="286" customFormat="false" ht="11.25" hidden="false" customHeight="true" outlineLevel="0" collapsed="false">
      <c r="A286" s="14" t="s">
        <v>80</v>
      </c>
      <c r="B286" s="15" t="s">
        <v>279</v>
      </c>
      <c r="C286" s="15" t="s">
        <v>81</v>
      </c>
      <c r="D286" s="16" t="n">
        <v>740000</v>
      </c>
      <c r="E286" s="17" t="n">
        <v>507767.63</v>
      </c>
      <c r="F286" s="18" t="n">
        <f aca="false">E286/D286</f>
        <v>0.686172472972973</v>
      </c>
    </row>
    <row r="287" customFormat="false" ht="11.25" hidden="false" customHeight="true" outlineLevel="0" collapsed="false">
      <c r="A287" s="14" t="s">
        <v>80</v>
      </c>
      <c r="B287" s="15" t="s">
        <v>279</v>
      </c>
      <c r="C287" s="15" t="s">
        <v>82</v>
      </c>
      <c r="D287" s="16" t="n">
        <v>740000</v>
      </c>
      <c r="E287" s="17" t="n">
        <v>507767.63</v>
      </c>
      <c r="F287" s="18" t="n">
        <f aca="false">E287/D287</f>
        <v>0.686172472972973</v>
      </c>
    </row>
    <row r="288" customFormat="false" ht="20.25" hidden="false" customHeight="true" outlineLevel="0" collapsed="false">
      <c r="A288" s="14" t="s">
        <v>282</v>
      </c>
      <c r="B288" s="15" t="s">
        <v>283</v>
      </c>
      <c r="C288" s="15"/>
      <c r="D288" s="16" t="n">
        <v>160000</v>
      </c>
      <c r="E288" s="17" t="n">
        <v>0</v>
      </c>
      <c r="F288" s="18" t="n">
        <f aca="false">E288/D288</f>
        <v>0</v>
      </c>
    </row>
    <row r="289" customFormat="false" ht="11.25" hidden="false" customHeight="true" outlineLevel="0" collapsed="false">
      <c r="A289" s="14" t="s">
        <v>284</v>
      </c>
      <c r="B289" s="15" t="s">
        <v>285</v>
      </c>
      <c r="C289" s="15"/>
      <c r="D289" s="16" t="n">
        <v>160000</v>
      </c>
      <c r="E289" s="17" t="n">
        <v>0</v>
      </c>
      <c r="F289" s="18" t="n">
        <f aca="false">E289/D289</f>
        <v>0</v>
      </c>
    </row>
    <row r="290" customFormat="false" ht="11.25" hidden="false" customHeight="true" outlineLevel="0" collapsed="false">
      <c r="A290" s="14" t="s">
        <v>80</v>
      </c>
      <c r="B290" s="15" t="s">
        <v>285</v>
      </c>
      <c r="C290" s="15" t="s">
        <v>81</v>
      </c>
      <c r="D290" s="16" t="n">
        <v>160000</v>
      </c>
      <c r="E290" s="17" t="n">
        <v>0</v>
      </c>
      <c r="F290" s="18" t="n">
        <f aca="false">E290/D290</f>
        <v>0</v>
      </c>
    </row>
    <row r="291" customFormat="false" ht="11.25" hidden="false" customHeight="true" outlineLevel="0" collapsed="false">
      <c r="A291" s="14" t="s">
        <v>80</v>
      </c>
      <c r="B291" s="15" t="s">
        <v>285</v>
      </c>
      <c r="C291" s="15" t="s">
        <v>82</v>
      </c>
      <c r="D291" s="16" t="n">
        <v>160000</v>
      </c>
      <c r="E291" s="17" t="n">
        <v>0</v>
      </c>
      <c r="F291" s="18" t="n">
        <f aca="false">E291/D291</f>
        <v>0</v>
      </c>
    </row>
    <row r="292" customFormat="false" ht="11.25" hidden="false" customHeight="true" outlineLevel="0" collapsed="false">
      <c r="A292" s="14" t="s">
        <v>286</v>
      </c>
      <c r="B292" s="15" t="s">
        <v>287</v>
      </c>
      <c r="C292" s="15"/>
      <c r="D292" s="16" t="n">
        <v>385899700</v>
      </c>
      <c r="E292" s="17" t="n">
        <v>249254081.34</v>
      </c>
      <c r="F292" s="18" t="n">
        <f aca="false">E292/D292</f>
        <v>0.64590379660829</v>
      </c>
    </row>
    <row r="293" customFormat="false" ht="19.5" hidden="false" customHeight="true" outlineLevel="0" collapsed="false">
      <c r="A293" s="14" t="s">
        <v>288</v>
      </c>
      <c r="B293" s="15" t="s">
        <v>289</v>
      </c>
      <c r="C293" s="15"/>
      <c r="D293" s="16" t="n">
        <v>363425000</v>
      </c>
      <c r="E293" s="17" t="n">
        <v>240892080.93</v>
      </c>
      <c r="F293" s="18" t="n">
        <f aca="false">E293/D293</f>
        <v>0.662838497434134</v>
      </c>
    </row>
    <row r="294" customFormat="false" ht="20.25" hidden="false" customHeight="true" outlineLevel="0" collapsed="false">
      <c r="A294" s="14" t="s">
        <v>290</v>
      </c>
      <c r="B294" s="15" t="s">
        <v>291</v>
      </c>
      <c r="C294" s="15"/>
      <c r="D294" s="16" t="n">
        <v>20000</v>
      </c>
      <c r="E294" s="17" t="n">
        <v>0</v>
      </c>
      <c r="F294" s="18" t="n">
        <f aca="false">E294/D294</f>
        <v>0</v>
      </c>
    </row>
    <row r="295" customFormat="false" ht="11.25" hidden="false" customHeight="true" outlineLevel="0" collapsed="false">
      <c r="A295" s="14" t="s">
        <v>80</v>
      </c>
      <c r="B295" s="15" t="s">
        <v>291</v>
      </c>
      <c r="C295" s="15" t="s">
        <v>81</v>
      </c>
      <c r="D295" s="16" t="n">
        <v>20000</v>
      </c>
      <c r="E295" s="17" t="n">
        <v>0</v>
      </c>
      <c r="F295" s="18" t="n">
        <f aca="false">E295/D295</f>
        <v>0</v>
      </c>
    </row>
    <row r="296" customFormat="false" ht="11.25" hidden="false" customHeight="true" outlineLevel="0" collapsed="false">
      <c r="A296" s="14" t="s">
        <v>80</v>
      </c>
      <c r="B296" s="15" t="s">
        <v>291</v>
      </c>
      <c r="C296" s="15" t="s">
        <v>82</v>
      </c>
      <c r="D296" s="16" t="n">
        <v>20000</v>
      </c>
      <c r="E296" s="17" t="n">
        <v>0</v>
      </c>
      <c r="F296" s="18" t="n">
        <f aca="false">E296/D296</f>
        <v>0</v>
      </c>
    </row>
    <row r="297" customFormat="false" ht="19.5" hidden="false" customHeight="true" outlineLevel="0" collapsed="false">
      <c r="A297" s="14" t="s">
        <v>292</v>
      </c>
      <c r="B297" s="15" t="s">
        <v>293</v>
      </c>
      <c r="C297" s="15"/>
      <c r="D297" s="16" t="n">
        <v>350000</v>
      </c>
      <c r="E297" s="17" t="n">
        <v>0</v>
      </c>
      <c r="F297" s="18" t="n">
        <f aca="false">E297/D297</f>
        <v>0</v>
      </c>
    </row>
    <row r="298" customFormat="false" ht="11.25" hidden="false" customHeight="true" outlineLevel="0" collapsed="false">
      <c r="A298" s="14" t="s">
        <v>80</v>
      </c>
      <c r="B298" s="15" t="s">
        <v>293</v>
      </c>
      <c r="C298" s="15" t="s">
        <v>81</v>
      </c>
      <c r="D298" s="16" t="n">
        <v>350000</v>
      </c>
      <c r="E298" s="17" t="n">
        <v>0</v>
      </c>
      <c r="F298" s="18" t="n">
        <f aca="false">E298/D298</f>
        <v>0</v>
      </c>
    </row>
    <row r="299" customFormat="false" ht="11.25" hidden="false" customHeight="true" outlineLevel="0" collapsed="false">
      <c r="A299" s="14" t="s">
        <v>80</v>
      </c>
      <c r="B299" s="15" t="s">
        <v>293</v>
      </c>
      <c r="C299" s="15" t="s">
        <v>82</v>
      </c>
      <c r="D299" s="16" t="n">
        <v>350000</v>
      </c>
      <c r="E299" s="17" t="n">
        <v>0</v>
      </c>
      <c r="F299" s="18" t="n">
        <f aca="false">E299/D299</f>
        <v>0</v>
      </c>
    </row>
    <row r="300" customFormat="false" ht="20.25" hidden="false" customHeight="true" outlineLevel="0" collapsed="false">
      <c r="A300" s="14" t="s">
        <v>294</v>
      </c>
      <c r="B300" s="15" t="s">
        <v>295</v>
      </c>
      <c r="C300" s="15"/>
      <c r="D300" s="16" t="n">
        <v>1500000</v>
      </c>
      <c r="E300" s="17" t="n">
        <v>1479416.18</v>
      </c>
      <c r="F300" s="18" t="n">
        <f aca="false">E300/D300</f>
        <v>0.986277453333333</v>
      </c>
    </row>
    <row r="301" customFormat="false" ht="11.25" hidden="false" customHeight="true" outlineLevel="0" collapsed="false">
      <c r="A301" s="14" t="s">
        <v>80</v>
      </c>
      <c r="B301" s="15" t="s">
        <v>295</v>
      </c>
      <c r="C301" s="15" t="s">
        <v>81</v>
      </c>
      <c r="D301" s="16" t="n">
        <v>1500000</v>
      </c>
      <c r="E301" s="17" t="n">
        <v>1479416.18</v>
      </c>
      <c r="F301" s="18" t="n">
        <f aca="false">E301/D301</f>
        <v>0.986277453333333</v>
      </c>
    </row>
    <row r="302" customFormat="false" ht="11.25" hidden="false" customHeight="true" outlineLevel="0" collapsed="false">
      <c r="A302" s="14" t="s">
        <v>80</v>
      </c>
      <c r="B302" s="15" t="s">
        <v>295</v>
      </c>
      <c r="C302" s="15" t="s">
        <v>82</v>
      </c>
      <c r="D302" s="16" t="n">
        <v>1500000</v>
      </c>
      <c r="E302" s="17" t="n">
        <v>1479416.18</v>
      </c>
      <c r="F302" s="18" t="n">
        <f aca="false">E302/D302</f>
        <v>0.986277453333333</v>
      </c>
    </row>
    <row r="303" customFormat="false" ht="29.25" hidden="false" customHeight="true" outlineLevel="0" collapsed="false">
      <c r="A303" s="14" t="s">
        <v>296</v>
      </c>
      <c r="B303" s="15" t="s">
        <v>297</v>
      </c>
      <c r="C303" s="15"/>
      <c r="D303" s="16" t="n">
        <v>60780000</v>
      </c>
      <c r="E303" s="17" t="n">
        <v>39894334.84</v>
      </c>
      <c r="F303" s="18" t="n">
        <f aca="false">E303/D303</f>
        <v>0.656372735110234</v>
      </c>
    </row>
    <row r="304" customFormat="false" ht="11.25" hidden="false" customHeight="true" outlineLevel="0" collapsed="false">
      <c r="A304" s="14" t="s">
        <v>80</v>
      </c>
      <c r="B304" s="15" t="s">
        <v>297</v>
      </c>
      <c r="C304" s="15" t="s">
        <v>81</v>
      </c>
      <c r="D304" s="16" t="n">
        <v>60780000</v>
      </c>
      <c r="E304" s="17" t="n">
        <v>39894334.84</v>
      </c>
      <c r="F304" s="18" t="n">
        <f aca="false">E304/D304</f>
        <v>0.656372735110234</v>
      </c>
    </row>
    <row r="305" customFormat="false" ht="10.5" hidden="false" customHeight="true" outlineLevel="0" collapsed="false">
      <c r="A305" s="14" t="s">
        <v>80</v>
      </c>
      <c r="B305" s="15" t="s">
        <v>297</v>
      </c>
      <c r="C305" s="15" t="s">
        <v>82</v>
      </c>
      <c r="D305" s="16" t="n">
        <v>60780000</v>
      </c>
      <c r="E305" s="17" t="n">
        <v>39894334.84</v>
      </c>
      <c r="F305" s="18" t="n">
        <f aca="false">E305/D305</f>
        <v>0.656372735110234</v>
      </c>
    </row>
    <row r="306" customFormat="false" ht="11.25" hidden="false" customHeight="true" outlineLevel="0" collapsed="false">
      <c r="A306" s="14" t="s">
        <v>223</v>
      </c>
      <c r="B306" s="15" t="s">
        <v>298</v>
      </c>
      <c r="C306" s="15"/>
      <c r="D306" s="16" t="n">
        <v>250000</v>
      </c>
      <c r="E306" s="17" t="n">
        <v>0</v>
      </c>
      <c r="F306" s="18" t="n">
        <f aca="false">E306/D306</f>
        <v>0</v>
      </c>
    </row>
    <row r="307" customFormat="false" ht="11.25" hidden="false" customHeight="true" outlineLevel="0" collapsed="false">
      <c r="A307" s="14" t="s">
        <v>299</v>
      </c>
      <c r="B307" s="15" t="s">
        <v>300</v>
      </c>
      <c r="C307" s="15"/>
      <c r="D307" s="16" t="n">
        <v>250000</v>
      </c>
      <c r="E307" s="17" t="n">
        <v>0</v>
      </c>
      <c r="F307" s="18" t="n">
        <f aca="false">E307/D307</f>
        <v>0</v>
      </c>
    </row>
    <row r="308" customFormat="false" ht="11.25" hidden="false" customHeight="true" outlineLevel="0" collapsed="false">
      <c r="A308" s="14" t="s">
        <v>80</v>
      </c>
      <c r="B308" s="15" t="s">
        <v>300</v>
      </c>
      <c r="C308" s="15" t="s">
        <v>81</v>
      </c>
      <c r="D308" s="16" t="n">
        <v>250000</v>
      </c>
      <c r="E308" s="17" t="n">
        <v>0</v>
      </c>
      <c r="F308" s="18" t="n">
        <f aca="false">E308/D308</f>
        <v>0</v>
      </c>
    </row>
    <row r="309" customFormat="false" ht="11.25" hidden="false" customHeight="true" outlineLevel="0" collapsed="false">
      <c r="A309" s="14" t="s">
        <v>80</v>
      </c>
      <c r="B309" s="15" t="s">
        <v>300</v>
      </c>
      <c r="C309" s="15" t="s">
        <v>82</v>
      </c>
      <c r="D309" s="16" t="n">
        <v>250000</v>
      </c>
      <c r="E309" s="17" t="n">
        <v>0</v>
      </c>
      <c r="F309" s="18" t="n">
        <f aca="false">E309/D309</f>
        <v>0</v>
      </c>
    </row>
    <row r="310" customFormat="false" ht="38.25" hidden="false" customHeight="true" outlineLevel="0" collapsed="false">
      <c r="A310" s="14" t="s">
        <v>301</v>
      </c>
      <c r="B310" s="15" t="s">
        <v>302</v>
      </c>
      <c r="C310" s="15"/>
      <c r="D310" s="16" t="n">
        <v>297511000</v>
      </c>
      <c r="E310" s="17" t="n">
        <v>197739097.4</v>
      </c>
      <c r="F310" s="18" t="n">
        <f aca="false">E310/D310</f>
        <v>0.664644659861316</v>
      </c>
    </row>
    <row r="311" customFormat="false" ht="11.25" hidden="false" customHeight="true" outlineLevel="0" collapsed="false">
      <c r="A311" s="14" t="s">
        <v>80</v>
      </c>
      <c r="B311" s="15" t="s">
        <v>302</v>
      </c>
      <c r="C311" s="15" t="s">
        <v>81</v>
      </c>
      <c r="D311" s="16" t="n">
        <v>297511000</v>
      </c>
      <c r="E311" s="17" t="n">
        <v>197739097.4</v>
      </c>
      <c r="F311" s="18" t="n">
        <f aca="false">E311/D311</f>
        <v>0.664644659861316</v>
      </c>
    </row>
    <row r="312" customFormat="false" ht="11.25" hidden="false" customHeight="true" outlineLevel="0" collapsed="false">
      <c r="A312" s="14" t="s">
        <v>80</v>
      </c>
      <c r="B312" s="15" t="s">
        <v>302</v>
      </c>
      <c r="C312" s="15" t="s">
        <v>82</v>
      </c>
      <c r="D312" s="16" t="n">
        <v>297511000</v>
      </c>
      <c r="E312" s="17" t="n">
        <v>197739097.4</v>
      </c>
      <c r="F312" s="18" t="n">
        <f aca="false">E312/D312</f>
        <v>0.664644659861316</v>
      </c>
    </row>
    <row r="313" customFormat="false" ht="29.25" hidden="false" customHeight="true" outlineLevel="0" collapsed="false">
      <c r="A313" s="14" t="s">
        <v>303</v>
      </c>
      <c r="B313" s="15" t="s">
        <v>304</v>
      </c>
      <c r="C313" s="15"/>
      <c r="D313" s="16" t="n">
        <v>3014000</v>
      </c>
      <c r="E313" s="17" t="n">
        <v>1779232.51</v>
      </c>
      <c r="F313" s="18" t="n">
        <f aca="false">E313/D313</f>
        <v>0.590322664233577</v>
      </c>
    </row>
    <row r="314" customFormat="false" ht="11.25" hidden="false" customHeight="true" outlineLevel="0" collapsed="false">
      <c r="A314" s="14" t="s">
        <v>80</v>
      </c>
      <c r="B314" s="15" t="s">
        <v>304</v>
      </c>
      <c r="C314" s="15" t="s">
        <v>81</v>
      </c>
      <c r="D314" s="16" t="n">
        <v>3014000</v>
      </c>
      <c r="E314" s="17" t="n">
        <v>1779232.51</v>
      </c>
      <c r="F314" s="18" t="n">
        <f aca="false">E314/D314</f>
        <v>0.590322664233577</v>
      </c>
    </row>
    <row r="315" customFormat="false" ht="11.25" hidden="false" customHeight="true" outlineLevel="0" collapsed="false">
      <c r="A315" s="14" t="s">
        <v>80</v>
      </c>
      <c r="B315" s="15" t="s">
        <v>304</v>
      </c>
      <c r="C315" s="15" t="s">
        <v>82</v>
      </c>
      <c r="D315" s="16" t="n">
        <v>3014000</v>
      </c>
      <c r="E315" s="17" t="n">
        <v>1779232.51</v>
      </c>
      <c r="F315" s="18" t="n">
        <f aca="false">E315/D315</f>
        <v>0.590322664233577</v>
      </c>
    </row>
    <row r="316" customFormat="false" ht="19.5" hidden="false" customHeight="true" outlineLevel="0" collapsed="false">
      <c r="A316" s="14" t="s">
        <v>305</v>
      </c>
      <c r="B316" s="15" t="s">
        <v>306</v>
      </c>
      <c r="C316" s="15"/>
      <c r="D316" s="16" t="n">
        <v>3004100</v>
      </c>
      <c r="E316" s="17" t="n">
        <v>197100</v>
      </c>
      <c r="F316" s="18" t="n">
        <f aca="false">E316/D316</f>
        <v>0.0656103325455211</v>
      </c>
    </row>
    <row r="317" customFormat="false" ht="11.25" hidden="false" customHeight="true" outlineLevel="0" collapsed="false">
      <c r="A317" s="14" t="s">
        <v>307</v>
      </c>
      <c r="B317" s="15" t="s">
        <v>308</v>
      </c>
      <c r="C317" s="15"/>
      <c r="D317" s="16" t="n">
        <v>170000</v>
      </c>
      <c r="E317" s="17" t="n">
        <v>0</v>
      </c>
      <c r="F317" s="18" t="n">
        <f aca="false">E317/D317</f>
        <v>0</v>
      </c>
    </row>
    <row r="318" customFormat="false" ht="38.25" hidden="false" customHeight="true" outlineLevel="0" collapsed="false">
      <c r="A318" s="14" t="s">
        <v>309</v>
      </c>
      <c r="B318" s="15" t="s">
        <v>310</v>
      </c>
      <c r="C318" s="15"/>
      <c r="D318" s="16" t="n">
        <v>170000</v>
      </c>
      <c r="E318" s="17" t="n">
        <v>0</v>
      </c>
      <c r="F318" s="18" t="n">
        <f aca="false">E318/D318</f>
        <v>0</v>
      </c>
    </row>
    <row r="319" customFormat="false" ht="11.25" hidden="false" customHeight="true" outlineLevel="0" collapsed="false">
      <c r="A319" s="14" t="s">
        <v>80</v>
      </c>
      <c r="B319" s="15" t="s">
        <v>310</v>
      </c>
      <c r="C319" s="15" t="s">
        <v>81</v>
      </c>
      <c r="D319" s="16" t="n">
        <v>170000</v>
      </c>
      <c r="E319" s="17" t="n">
        <v>0</v>
      </c>
      <c r="F319" s="18" t="n">
        <f aca="false">E319/D319</f>
        <v>0</v>
      </c>
    </row>
    <row r="320" customFormat="false" ht="11.25" hidden="false" customHeight="true" outlineLevel="0" collapsed="false">
      <c r="A320" s="14" t="s">
        <v>80</v>
      </c>
      <c r="B320" s="15" t="s">
        <v>310</v>
      </c>
      <c r="C320" s="15" t="s">
        <v>82</v>
      </c>
      <c r="D320" s="16" t="n">
        <v>170000</v>
      </c>
      <c r="E320" s="17" t="n">
        <v>0</v>
      </c>
      <c r="F320" s="18" t="n">
        <f aca="false">E320/D320</f>
        <v>0</v>
      </c>
    </row>
    <row r="321" customFormat="false" ht="11.25" hidden="false" customHeight="true" outlineLevel="0" collapsed="false">
      <c r="A321" s="14" t="s">
        <v>274</v>
      </c>
      <c r="B321" s="15" t="s">
        <v>311</v>
      </c>
      <c r="C321" s="15"/>
      <c r="D321" s="16" t="n">
        <v>1734100</v>
      </c>
      <c r="E321" s="17" t="n">
        <v>197100</v>
      </c>
      <c r="F321" s="18" t="n">
        <f aca="false">E321/D321</f>
        <v>0.113661265209619</v>
      </c>
    </row>
    <row r="322" customFormat="false" ht="10.5" hidden="false" customHeight="true" outlineLevel="0" collapsed="false">
      <c r="A322" s="14" t="s">
        <v>80</v>
      </c>
      <c r="B322" s="15" t="s">
        <v>311</v>
      </c>
      <c r="C322" s="15" t="s">
        <v>81</v>
      </c>
      <c r="D322" s="16" t="n">
        <v>1734100</v>
      </c>
      <c r="E322" s="17" t="n">
        <v>197100</v>
      </c>
      <c r="F322" s="18" t="n">
        <f aca="false">E322/D322</f>
        <v>0.113661265209619</v>
      </c>
    </row>
    <row r="323" customFormat="false" ht="11.25" hidden="false" customHeight="true" outlineLevel="0" collapsed="false">
      <c r="A323" s="14" t="s">
        <v>80</v>
      </c>
      <c r="B323" s="15" t="s">
        <v>311</v>
      </c>
      <c r="C323" s="15" t="s">
        <v>82</v>
      </c>
      <c r="D323" s="16" t="n">
        <v>1734100</v>
      </c>
      <c r="E323" s="17" t="n">
        <v>197100</v>
      </c>
      <c r="F323" s="18" t="n">
        <f aca="false">E323/D323</f>
        <v>0.113661265209619</v>
      </c>
    </row>
    <row r="324" customFormat="false" ht="38.25" hidden="false" customHeight="true" outlineLevel="0" collapsed="false">
      <c r="A324" s="14" t="s">
        <v>312</v>
      </c>
      <c r="B324" s="15" t="s">
        <v>313</v>
      </c>
      <c r="C324" s="15"/>
      <c r="D324" s="16" t="n">
        <v>1000000</v>
      </c>
      <c r="E324" s="17" t="n">
        <v>0</v>
      </c>
      <c r="F324" s="18" t="n">
        <f aca="false">E324/D324</f>
        <v>0</v>
      </c>
    </row>
    <row r="325" customFormat="false" ht="11.25" hidden="false" customHeight="true" outlineLevel="0" collapsed="false">
      <c r="A325" s="14" t="s">
        <v>80</v>
      </c>
      <c r="B325" s="15" t="s">
        <v>313</v>
      </c>
      <c r="C325" s="15" t="s">
        <v>81</v>
      </c>
      <c r="D325" s="16" t="n">
        <v>1000000</v>
      </c>
      <c r="E325" s="17" t="n">
        <v>0</v>
      </c>
      <c r="F325" s="18" t="n">
        <f aca="false">E325/D325</f>
        <v>0</v>
      </c>
    </row>
    <row r="326" customFormat="false" ht="11.25" hidden="false" customHeight="true" outlineLevel="0" collapsed="false">
      <c r="A326" s="14" t="s">
        <v>80</v>
      </c>
      <c r="B326" s="15" t="s">
        <v>313</v>
      </c>
      <c r="C326" s="15" t="s">
        <v>82</v>
      </c>
      <c r="D326" s="16" t="n">
        <v>1000000</v>
      </c>
      <c r="E326" s="17" t="n">
        <v>0</v>
      </c>
      <c r="F326" s="18" t="n">
        <f aca="false">E326/D326</f>
        <v>0</v>
      </c>
    </row>
    <row r="327" customFormat="false" ht="19.5" hidden="false" customHeight="true" outlineLevel="0" collapsed="false">
      <c r="A327" s="14" t="s">
        <v>314</v>
      </c>
      <c r="B327" s="15" t="s">
        <v>315</v>
      </c>
      <c r="C327" s="15"/>
      <c r="D327" s="16" t="n">
        <v>100000</v>
      </c>
      <c r="E327" s="17" t="n">
        <v>0</v>
      </c>
      <c r="F327" s="18" t="n">
        <f aca="false">E327/D327</f>
        <v>0</v>
      </c>
    </row>
    <row r="328" customFormat="false" ht="11.25" hidden="false" customHeight="true" outlineLevel="0" collapsed="false">
      <c r="A328" s="14" t="s">
        <v>80</v>
      </c>
      <c r="B328" s="15" t="s">
        <v>315</v>
      </c>
      <c r="C328" s="15" t="s">
        <v>81</v>
      </c>
      <c r="D328" s="16" t="n">
        <v>100000</v>
      </c>
      <c r="E328" s="17" t="n">
        <v>0</v>
      </c>
      <c r="F328" s="18" t="n">
        <f aca="false">E328/D328</f>
        <v>0</v>
      </c>
    </row>
    <row r="329" customFormat="false" ht="11.25" hidden="false" customHeight="true" outlineLevel="0" collapsed="false">
      <c r="A329" s="14" t="s">
        <v>80</v>
      </c>
      <c r="B329" s="15" t="s">
        <v>315</v>
      </c>
      <c r="C329" s="15" t="s">
        <v>82</v>
      </c>
      <c r="D329" s="16" t="n">
        <v>100000</v>
      </c>
      <c r="E329" s="17" t="n">
        <v>0</v>
      </c>
      <c r="F329" s="18" t="n">
        <f aca="false">E329/D329</f>
        <v>0</v>
      </c>
    </row>
    <row r="330" customFormat="false" ht="20.25" hidden="false" customHeight="true" outlineLevel="0" collapsed="false">
      <c r="A330" s="14" t="s">
        <v>316</v>
      </c>
      <c r="B330" s="15" t="s">
        <v>317</v>
      </c>
      <c r="C330" s="15"/>
      <c r="D330" s="16" t="n">
        <v>18184000</v>
      </c>
      <c r="E330" s="17" t="n">
        <v>7666020.44</v>
      </c>
      <c r="F330" s="18" t="n">
        <f aca="false">E330/D330</f>
        <v>0.421580534535856</v>
      </c>
    </row>
    <row r="331" customFormat="false" ht="38.25" hidden="false" customHeight="true" outlineLevel="0" collapsed="false">
      <c r="A331" s="14" t="s">
        <v>318</v>
      </c>
      <c r="B331" s="15" t="s">
        <v>319</v>
      </c>
      <c r="C331" s="15"/>
      <c r="D331" s="16" t="n">
        <v>1795000</v>
      </c>
      <c r="E331" s="17" t="n">
        <v>1063127.13</v>
      </c>
      <c r="F331" s="18" t="n">
        <f aca="false">E331/D331</f>
        <v>0.592271381615599</v>
      </c>
    </row>
    <row r="332" customFormat="false" ht="37.5" hidden="false" customHeight="true" outlineLevel="0" collapsed="false">
      <c r="A332" s="14" t="s">
        <v>18</v>
      </c>
      <c r="B332" s="15" t="s">
        <v>319</v>
      </c>
      <c r="C332" s="15" t="s">
        <v>19</v>
      </c>
      <c r="D332" s="16" t="n">
        <v>1568900</v>
      </c>
      <c r="E332" s="17" t="n">
        <v>1063127.13</v>
      </c>
      <c r="F332" s="18" t="n">
        <f aca="false">E332/D332</f>
        <v>0.677625807890879</v>
      </c>
    </row>
    <row r="333" customFormat="false" ht="20.25" hidden="false" customHeight="true" outlineLevel="0" collapsed="false">
      <c r="A333" s="14" t="s">
        <v>20</v>
      </c>
      <c r="B333" s="15" t="s">
        <v>319</v>
      </c>
      <c r="C333" s="15" t="s">
        <v>21</v>
      </c>
      <c r="D333" s="16" t="n">
        <v>1568900</v>
      </c>
      <c r="E333" s="17" t="n">
        <v>1063127.13</v>
      </c>
      <c r="F333" s="18" t="n">
        <f aca="false">E333/D333</f>
        <v>0.677625807890879</v>
      </c>
    </row>
    <row r="334" customFormat="false" ht="19.5" hidden="false" customHeight="true" outlineLevel="0" collapsed="false">
      <c r="A334" s="14" t="s">
        <v>22</v>
      </c>
      <c r="B334" s="15" t="s">
        <v>319</v>
      </c>
      <c r="C334" s="15" t="s">
        <v>23</v>
      </c>
      <c r="D334" s="16" t="n">
        <v>226100</v>
      </c>
      <c r="E334" s="17" t="n">
        <v>0</v>
      </c>
      <c r="F334" s="18" t="n">
        <f aca="false">E334/D334</f>
        <v>0</v>
      </c>
    </row>
    <row r="335" customFormat="false" ht="20.25" hidden="false" customHeight="true" outlineLevel="0" collapsed="false">
      <c r="A335" s="14" t="s">
        <v>24</v>
      </c>
      <c r="B335" s="15" t="s">
        <v>319</v>
      </c>
      <c r="C335" s="15" t="s">
        <v>25</v>
      </c>
      <c r="D335" s="16" t="n">
        <v>226100</v>
      </c>
      <c r="E335" s="17" t="n">
        <v>0</v>
      </c>
      <c r="F335" s="18" t="n">
        <f aca="false">E335/D335</f>
        <v>0</v>
      </c>
    </row>
    <row r="336" customFormat="false" ht="46.5" hidden="false" customHeight="true" outlineLevel="0" collapsed="false">
      <c r="A336" s="14" t="s">
        <v>320</v>
      </c>
      <c r="B336" s="15" t="s">
        <v>321</v>
      </c>
      <c r="C336" s="15"/>
      <c r="D336" s="16" t="n">
        <v>16322000</v>
      </c>
      <c r="E336" s="17" t="n">
        <v>6586006.71</v>
      </c>
      <c r="F336" s="18" t="n">
        <f aca="false">E336/D336</f>
        <v>0.403504883592697</v>
      </c>
    </row>
    <row r="337" customFormat="false" ht="11.25" hidden="false" customHeight="true" outlineLevel="0" collapsed="false">
      <c r="A337" s="14" t="s">
        <v>80</v>
      </c>
      <c r="B337" s="15" t="s">
        <v>321</v>
      </c>
      <c r="C337" s="15" t="s">
        <v>81</v>
      </c>
      <c r="D337" s="16" t="n">
        <v>16322000</v>
      </c>
      <c r="E337" s="17" t="n">
        <v>6586006.71</v>
      </c>
      <c r="F337" s="18" t="n">
        <f aca="false">E337/D337</f>
        <v>0.403504883592697</v>
      </c>
    </row>
    <row r="338" customFormat="false" ht="11.25" hidden="false" customHeight="true" outlineLevel="0" collapsed="false">
      <c r="A338" s="14" t="s">
        <v>80</v>
      </c>
      <c r="B338" s="15" t="s">
        <v>321</v>
      </c>
      <c r="C338" s="15" t="s">
        <v>82</v>
      </c>
      <c r="D338" s="16" t="n">
        <v>16322000</v>
      </c>
      <c r="E338" s="17" t="n">
        <v>6586006.71</v>
      </c>
      <c r="F338" s="18" t="n">
        <f aca="false">E338/D338</f>
        <v>0.403504883592697</v>
      </c>
    </row>
    <row r="339" customFormat="false" ht="29.25" hidden="false" customHeight="true" outlineLevel="0" collapsed="false">
      <c r="A339" s="14" t="s">
        <v>322</v>
      </c>
      <c r="B339" s="15" t="s">
        <v>323</v>
      </c>
      <c r="C339" s="15"/>
      <c r="D339" s="16" t="n">
        <v>67000</v>
      </c>
      <c r="E339" s="17" t="n">
        <v>16886.6</v>
      </c>
      <c r="F339" s="18" t="n">
        <f aca="false">E339/D339</f>
        <v>0.252038805970149</v>
      </c>
    </row>
    <row r="340" customFormat="false" ht="11.25" hidden="false" customHeight="true" outlineLevel="0" collapsed="false">
      <c r="A340" s="14" t="s">
        <v>80</v>
      </c>
      <c r="B340" s="15" t="s">
        <v>323</v>
      </c>
      <c r="C340" s="15" t="s">
        <v>81</v>
      </c>
      <c r="D340" s="16" t="n">
        <v>67000</v>
      </c>
      <c r="E340" s="17" t="n">
        <v>16886.6</v>
      </c>
      <c r="F340" s="18" t="n">
        <f aca="false">E340/D340</f>
        <v>0.252038805970149</v>
      </c>
    </row>
    <row r="341" customFormat="false" ht="11.25" hidden="false" customHeight="true" outlineLevel="0" collapsed="false">
      <c r="A341" s="14" t="s">
        <v>80</v>
      </c>
      <c r="B341" s="15" t="s">
        <v>323</v>
      </c>
      <c r="C341" s="15" t="s">
        <v>82</v>
      </c>
      <c r="D341" s="16" t="n">
        <v>67000</v>
      </c>
      <c r="E341" s="17" t="n">
        <v>16886.6</v>
      </c>
      <c r="F341" s="18" t="n">
        <f aca="false">E341/D341</f>
        <v>0.252038805970149</v>
      </c>
    </row>
    <row r="342" customFormat="false" ht="20.25" hidden="false" customHeight="true" outlineLevel="0" collapsed="false">
      <c r="A342" s="14" t="s">
        <v>324</v>
      </c>
      <c r="B342" s="15" t="s">
        <v>325</v>
      </c>
      <c r="C342" s="15"/>
      <c r="D342" s="16" t="n">
        <v>1286600</v>
      </c>
      <c r="E342" s="17" t="n">
        <v>498879.97</v>
      </c>
      <c r="F342" s="18" t="n">
        <f aca="false">E342/D342</f>
        <v>0.387750637338722</v>
      </c>
    </row>
    <row r="343" customFormat="false" ht="10.5" hidden="false" customHeight="true" outlineLevel="0" collapsed="false">
      <c r="A343" s="14" t="s">
        <v>284</v>
      </c>
      <c r="B343" s="15" t="s">
        <v>326</v>
      </c>
      <c r="C343" s="15"/>
      <c r="D343" s="16" t="n">
        <v>1286600</v>
      </c>
      <c r="E343" s="17" t="n">
        <v>498879.97</v>
      </c>
      <c r="F343" s="18" t="n">
        <f aca="false">E343/D343</f>
        <v>0.387750637338722</v>
      </c>
    </row>
    <row r="344" customFormat="false" ht="11.25" hidden="false" customHeight="true" outlineLevel="0" collapsed="false">
      <c r="A344" s="14" t="s">
        <v>80</v>
      </c>
      <c r="B344" s="15" t="s">
        <v>326</v>
      </c>
      <c r="C344" s="15" t="s">
        <v>81</v>
      </c>
      <c r="D344" s="16" t="n">
        <v>1286600</v>
      </c>
      <c r="E344" s="17" t="n">
        <v>498879.97</v>
      </c>
      <c r="F344" s="18" t="n">
        <f aca="false">E344/D344</f>
        <v>0.387750637338722</v>
      </c>
    </row>
    <row r="345" customFormat="false" ht="11.25" hidden="false" customHeight="true" outlineLevel="0" collapsed="false">
      <c r="A345" s="14" t="s">
        <v>80</v>
      </c>
      <c r="B345" s="15" t="s">
        <v>326</v>
      </c>
      <c r="C345" s="15" t="s">
        <v>82</v>
      </c>
      <c r="D345" s="16" t="n">
        <v>1286600</v>
      </c>
      <c r="E345" s="17" t="n">
        <v>498879.97</v>
      </c>
      <c r="F345" s="18" t="n">
        <f aca="false">E345/D345</f>
        <v>0.387750637338722</v>
      </c>
    </row>
    <row r="346" customFormat="false" ht="20.25" hidden="false" customHeight="true" outlineLevel="0" collapsed="false">
      <c r="A346" s="14" t="s">
        <v>327</v>
      </c>
      <c r="B346" s="15" t="s">
        <v>328</v>
      </c>
      <c r="C346" s="15"/>
      <c r="D346" s="16" t="n">
        <v>54502000</v>
      </c>
      <c r="E346" s="17" t="n">
        <v>38695208.7</v>
      </c>
      <c r="F346" s="18" t="n">
        <f aca="false">E346/D346</f>
        <v>0.709977775127518</v>
      </c>
    </row>
    <row r="347" customFormat="false" ht="46.5" hidden="false" customHeight="true" outlineLevel="0" collapsed="false">
      <c r="A347" s="14" t="s">
        <v>329</v>
      </c>
      <c r="B347" s="15" t="s">
        <v>330</v>
      </c>
      <c r="C347" s="15"/>
      <c r="D347" s="16" t="n">
        <v>54262000</v>
      </c>
      <c r="E347" s="17" t="n">
        <v>38527258.7</v>
      </c>
      <c r="F347" s="18" t="n">
        <f aca="false">E347/D347</f>
        <v>0.710022828130183</v>
      </c>
    </row>
    <row r="348" customFormat="false" ht="29.25" hidden="false" customHeight="true" outlineLevel="0" collapsed="false">
      <c r="A348" s="14" t="s">
        <v>331</v>
      </c>
      <c r="B348" s="15" t="s">
        <v>332</v>
      </c>
      <c r="C348" s="15"/>
      <c r="D348" s="16" t="n">
        <v>54262000</v>
      </c>
      <c r="E348" s="17" t="n">
        <v>38527258.7</v>
      </c>
      <c r="F348" s="18" t="n">
        <f aca="false">E348/D348</f>
        <v>0.710022828130183</v>
      </c>
    </row>
    <row r="349" customFormat="false" ht="11.25" hidden="false" customHeight="true" outlineLevel="0" collapsed="false">
      <c r="A349" s="14" t="s">
        <v>80</v>
      </c>
      <c r="B349" s="15" t="s">
        <v>332</v>
      </c>
      <c r="C349" s="15" t="s">
        <v>81</v>
      </c>
      <c r="D349" s="16" t="n">
        <v>54262000</v>
      </c>
      <c r="E349" s="17" t="n">
        <v>38527258.7</v>
      </c>
      <c r="F349" s="18" t="n">
        <f aca="false">E349/D349</f>
        <v>0.710022828130183</v>
      </c>
    </row>
    <row r="350" customFormat="false" ht="11.25" hidden="false" customHeight="true" outlineLevel="0" collapsed="false">
      <c r="A350" s="14" t="s">
        <v>80</v>
      </c>
      <c r="B350" s="15" t="s">
        <v>332</v>
      </c>
      <c r="C350" s="15" t="s">
        <v>82</v>
      </c>
      <c r="D350" s="16" t="n">
        <v>54262000</v>
      </c>
      <c r="E350" s="17" t="n">
        <v>38527258.7</v>
      </c>
      <c r="F350" s="18" t="n">
        <f aca="false">E350/D350</f>
        <v>0.710022828130183</v>
      </c>
    </row>
    <row r="351" customFormat="false" ht="20.25" hidden="false" customHeight="true" outlineLevel="0" collapsed="false">
      <c r="A351" s="14" t="s">
        <v>333</v>
      </c>
      <c r="B351" s="15" t="s">
        <v>334</v>
      </c>
      <c r="C351" s="15"/>
      <c r="D351" s="16" t="n">
        <v>240000</v>
      </c>
      <c r="E351" s="17" t="n">
        <v>167950</v>
      </c>
      <c r="F351" s="18" t="n">
        <f aca="false">E351/D351</f>
        <v>0.699791666666667</v>
      </c>
    </row>
    <row r="352" customFormat="false" ht="11.25" hidden="false" customHeight="true" outlineLevel="0" collapsed="false">
      <c r="A352" s="14" t="s">
        <v>284</v>
      </c>
      <c r="B352" s="15" t="s">
        <v>335</v>
      </c>
      <c r="C352" s="15"/>
      <c r="D352" s="16" t="n">
        <v>240000</v>
      </c>
      <c r="E352" s="17" t="n">
        <v>167950</v>
      </c>
      <c r="F352" s="18" t="n">
        <f aca="false">E352/D352</f>
        <v>0.699791666666667</v>
      </c>
    </row>
    <row r="353" customFormat="false" ht="10.5" hidden="false" customHeight="true" outlineLevel="0" collapsed="false">
      <c r="A353" s="14" t="s">
        <v>80</v>
      </c>
      <c r="B353" s="15" t="s">
        <v>335</v>
      </c>
      <c r="C353" s="15" t="s">
        <v>81</v>
      </c>
      <c r="D353" s="16" t="n">
        <v>240000</v>
      </c>
      <c r="E353" s="17" t="n">
        <v>167950</v>
      </c>
      <c r="F353" s="18" t="n">
        <f aca="false">E353/D353</f>
        <v>0.699791666666667</v>
      </c>
    </row>
    <row r="354" customFormat="false" ht="11.25" hidden="false" customHeight="true" outlineLevel="0" collapsed="false">
      <c r="A354" s="14" t="s">
        <v>80</v>
      </c>
      <c r="B354" s="15" t="s">
        <v>335</v>
      </c>
      <c r="C354" s="15" t="s">
        <v>82</v>
      </c>
      <c r="D354" s="16" t="n">
        <v>240000</v>
      </c>
      <c r="E354" s="17" t="n">
        <v>167950</v>
      </c>
      <c r="F354" s="18" t="n">
        <f aca="false">E354/D354</f>
        <v>0.699791666666667</v>
      </c>
    </row>
    <row r="355" customFormat="false" ht="11.25" hidden="false" customHeight="true" outlineLevel="0" collapsed="false">
      <c r="A355" s="14" t="s">
        <v>10</v>
      </c>
      <c r="B355" s="15" t="s">
        <v>336</v>
      </c>
      <c r="C355" s="15"/>
      <c r="D355" s="16" t="n">
        <v>30194596.83</v>
      </c>
      <c r="E355" s="17" t="n">
        <v>19116888.05</v>
      </c>
      <c r="F355" s="18" t="n">
        <f aca="false">E355/D355</f>
        <v>0.633122811926613</v>
      </c>
    </row>
    <row r="356" customFormat="false" ht="20.25" hidden="false" customHeight="true" outlineLevel="0" collapsed="false">
      <c r="A356" s="14" t="s">
        <v>337</v>
      </c>
      <c r="B356" s="15" t="s">
        <v>338</v>
      </c>
      <c r="C356" s="15"/>
      <c r="D356" s="16" t="n">
        <v>14981296.83</v>
      </c>
      <c r="E356" s="17" t="n">
        <v>8728786.54</v>
      </c>
      <c r="F356" s="18" t="n">
        <f aca="false">E356/D356</f>
        <v>0.582645590635427</v>
      </c>
    </row>
    <row r="357" customFormat="false" ht="20.25" hidden="false" customHeight="true" outlineLevel="0" collapsed="false">
      <c r="A357" s="14" t="s">
        <v>339</v>
      </c>
      <c r="B357" s="15" t="s">
        <v>340</v>
      </c>
      <c r="C357" s="15"/>
      <c r="D357" s="16" t="n">
        <v>14981296.83</v>
      </c>
      <c r="E357" s="17" t="n">
        <v>8728786.54</v>
      </c>
      <c r="F357" s="18" t="n">
        <f aca="false">E357/D357</f>
        <v>0.582645590635427</v>
      </c>
    </row>
    <row r="358" customFormat="false" ht="19.5" hidden="false" customHeight="true" outlineLevel="0" collapsed="false">
      <c r="A358" s="14" t="s">
        <v>16</v>
      </c>
      <c r="B358" s="15" t="s">
        <v>341</v>
      </c>
      <c r="C358" s="15"/>
      <c r="D358" s="16" t="n">
        <v>1450900</v>
      </c>
      <c r="E358" s="17" t="n">
        <v>942894.59</v>
      </c>
      <c r="F358" s="18" t="n">
        <f aca="false">E358/D358</f>
        <v>0.649868764215315</v>
      </c>
    </row>
    <row r="359" customFormat="false" ht="20.25" hidden="false" customHeight="true" outlineLevel="0" collapsed="false">
      <c r="A359" s="14" t="s">
        <v>22</v>
      </c>
      <c r="B359" s="15" t="s">
        <v>341</v>
      </c>
      <c r="C359" s="15" t="s">
        <v>23</v>
      </c>
      <c r="D359" s="16" t="n">
        <v>1444900</v>
      </c>
      <c r="E359" s="17" t="n">
        <v>940001.49</v>
      </c>
      <c r="F359" s="18" t="n">
        <f aca="false">E359/D359</f>
        <v>0.650565084088864</v>
      </c>
    </row>
    <row r="360" customFormat="false" ht="19.5" hidden="false" customHeight="true" outlineLevel="0" collapsed="false">
      <c r="A360" s="14" t="s">
        <v>24</v>
      </c>
      <c r="B360" s="15" t="s">
        <v>341</v>
      </c>
      <c r="C360" s="15" t="s">
        <v>25</v>
      </c>
      <c r="D360" s="16" t="n">
        <v>1444900</v>
      </c>
      <c r="E360" s="17" t="n">
        <v>940001.49</v>
      </c>
      <c r="F360" s="18" t="n">
        <f aca="false">E360/D360</f>
        <v>0.650565084088864</v>
      </c>
    </row>
    <row r="361" customFormat="false" ht="11.25" hidden="false" customHeight="true" outlineLevel="0" collapsed="false">
      <c r="A361" s="14" t="s">
        <v>26</v>
      </c>
      <c r="B361" s="15" t="s">
        <v>341</v>
      </c>
      <c r="C361" s="15" t="s">
        <v>27</v>
      </c>
      <c r="D361" s="16" t="n">
        <v>6000</v>
      </c>
      <c r="E361" s="17" t="n">
        <v>2893.1</v>
      </c>
      <c r="F361" s="18" t="n">
        <f aca="false">E361/D361</f>
        <v>0.482183333333333</v>
      </c>
    </row>
    <row r="362" customFormat="false" ht="11.25" hidden="false" customHeight="true" outlineLevel="0" collapsed="false">
      <c r="A362" s="14" t="s">
        <v>28</v>
      </c>
      <c r="B362" s="15" t="s">
        <v>341</v>
      </c>
      <c r="C362" s="15" t="s">
        <v>29</v>
      </c>
      <c r="D362" s="16" t="n">
        <v>6000</v>
      </c>
      <c r="E362" s="17" t="n">
        <v>2893.1</v>
      </c>
      <c r="F362" s="18" t="n">
        <f aca="false">E362/D362</f>
        <v>0.482183333333333</v>
      </c>
    </row>
    <row r="363" customFormat="false" ht="29.25" hidden="false" customHeight="true" outlineLevel="0" collapsed="false">
      <c r="A363" s="14" t="s">
        <v>342</v>
      </c>
      <c r="B363" s="15" t="s">
        <v>343</v>
      </c>
      <c r="C363" s="15"/>
      <c r="D363" s="16" t="n">
        <v>4008596.83</v>
      </c>
      <c r="E363" s="17" t="n">
        <v>1898744.72</v>
      </c>
      <c r="F363" s="18" t="n">
        <f aca="false">E363/D363</f>
        <v>0.473668168819063</v>
      </c>
    </row>
    <row r="364" customFormat="false" ht="38.25" hidden="false" customHeight="true" outlineLevel="0" collapsed="false">
      <c r="A364" s="14" t="s">
        <v>18</v>
      </c>
      <c r="B364" s="15" t="s">
        <v>343</v>
      </c>
      <c r="C364" s="15" t="s">
        <v>19</v>
      </c>
      <c r="D364" s="16" t="n">
        <v>4008596.83</v>
      </c>
      <c r="E364" s="17" t="n">
        <v>1898744.72</v>
      </c>
      <c r="F364" s="18" t="n">
        <f aca="false">E364/D364</f>
        <v>0.473668168819063</v>
      </c>
    </row>
    <row r="365" customFormat="false" ht="19.5" hidden="false" customHeight="true" outlineLevel="0" collapsed="false">
      <c r="A365" s="14" t="s">
        <v>20</v>
      </c>
      <c r="B365" s="15" t="s">
        <v>343</v>
      </c>
      <c r="C365" s="15" t="s">
        <v>21</v>
      </c>
      <c r="D365" s="16" t="n">
        <v>4008596.83</v>
      </c>
      <c r="E365" s="17" t="n">
        <v>1898744.72</v>
      </c>
      <c r="F365" s="18" t="n">
        <f aca="false">E365/D365</f>
        <v>0.473668168819063</v>
      </c>
    </row>
    <row r="366" customFormat="false" ht="20.25" hidden="false" customHeight="true" outlineLevel="0" collapsed="false">
      <c r="A366" s="14" t="s">
        <v>344</v>
      </c>
      <c r="B366" s="15" t="s">
        <v>345</v>
      </c>
      <c r="C366" s="15"/>
      <c r="D366" s="16" t="n">
        <v>9521800</v>
      </c>
      <c r="E366" s="17" t="n">
        <v>5887147.23</v>
      </c>
      <c r="F366" s="18" t="n">
        <f aca="false">E366/D366</f>
        <v>0.618280916423365</v>
      </c>
    </row>
    <row r="367" customFormat="false" ht="38.25" hidden="false" customHeight="true" outlineLevel="0" collapsed="false">
      <c r="A367" s="14" t="s">
        <v>18</v>
      </c>
      <c r="B367" s="15" t="s">
        <v>345</v>
      </c>
      <c r="C367" s="15" t="s">
        <v>19</v>
      </c>
      <c r="D367" s="16" t="n">
        <v>9521800</v>
      </c>
      <c r="E367" s="17" t="n">
        <v>5887147.23</v>
      </c>
      <c r="F367" s="18" t="n">
        <f aca="false">E367/D367</f>
        <v>0.618280916423365</v>
      </c>
    </row>
    <row r="368" customFormat="false" ht="19.5" hidden="false" customHeight="true" outlineLevel="0" collapsed="false">
      <c r="A368" s="14" t="s">
        <v>20</v>
      </c>
      <c r="B368" s="15" t="s">
        <v>345</v>
      </c>
      <c r="C368" s="15" t="s">
        <v>21</v>
      </c>
      <c r="D368" s="16" t="n">
        <v>9521800</v>
      </c>
      <c r="E368" s="17" t="n">
        <v>5887147.23</v>
      </c>
      <c r="F368" s="18" t="n">
        <f aca="false">E368/D368</f>
        <v>0.618280916423365</v>
      </c>
    </row>
    <row r="369" customFormat="false" ht="20.25" hidden="false" customHeight="true" outlineLevel="0" collapsed="false">
      <c r="A369" s="14" t="s">
        <v>324</v>
      </c>
      <c r="B369" s="15" t="s">
        <v>346</v>
      </c>
      <c r="C369" s="15"/>
      <c r="D369" s="16" t="n">
        <v>187900</v>
      </c>
      <c r="E369" s="17" t="n">
        <v>134084</v>
      </c>
      <c r="F369" s="18" t="n">
        <f aca="false">E369/D369</f>
        <v>0.713592336349122</v>
      </c>
    </row>
    <row r="370" customFormat="false" ht="11.25" hidden="false" customHeight="true" outlineLevel="0" collapsed="false">
      <c r="A370" s="14" t="s">
        <v>233</v>
      </c>
      <c r="B370" s="15" t="s">
        <v>347</v>
      </c>
      <c r="C370" s="15"/>
      <c r="D370" s="16" t="n">
        <v>187900</v>
      </c>
      <c r="E370" s="17" t="n">
        <v>134084</v>
      </c>
      <c r="F370" s="18" t="n">
        <f aca="false">E370/D370</f>
        <v>0.713592336349122</v>
      </c>
    </row>
    <row r="371" customFormat="false" ht="19.5" hidden="false" customHeight="true" outlineLevel="0" collapsed="false">
      <c r="A371" s="14" t="s">
        <v>22</v>
      </c>
      <c r="B371" s="15" t="s">
        <v>347</v>
      </c>
      <c r="C371" s="15" t="s">
        <v>23</v>
      </c>
      <c r="D371" s="16" t="n">
        <v>187900</v>
      </c>
      <c r="E371" s="17" t="n">
        <v>134084</v>
      </c>
      <c r="F371" s="18" t="n">
        <f aca="false">E371/D371</f>
        <v>0.713592336349122</v>
      </c>
    </row>
    <row r="372" customFormat="false" ht="20.25" hidden="false" customHeight="true" outlineLevel="0" collapsed="false">
      <c r="A372" s="14" t="s">
        <v>24</v>
      </c>
      <c r="B372" s="15" t="s">
        <v>347</v>
      </c>
      <c r="C372" s="15" t="s">
        <v>25</v>
      </c>
      <c r="D372" s="16" t="n">
        <v>187900</v>
      </c>
      <c r="E372" s="17" t="n">
        <v>134084</v>
      </c>
      <c r="F372" s="18" t="n">
        <f aca="false">E372/D372</f>
        <v>0.713592336349122</v>
      </c>
    </row>
    <row r="373" customFormat="false" ht="19.5" hidden="false" customHeight="true" outlineLevel="0" collapsed="false">
      <c r="A373" s="14" t="s">
        <v>348</v>
      </c>
      <c r="B373" s="15" t="s">
        <v>349</v>
      </c>
      <c r="C373" s="15"/>
      <c r="D373" s="16" t="n">
        <v>15025400</v>
      </c>
      <c r="E373" s="17" t="n">
        <v>10254017.51</v>
      </c>
      <c r="F373" s="18" t="n">
        <f aca="false">E373/D373</f>
        <v>0.682445559519214</v>
      </c>
    </row>
    <row r="374" customFormat="false" ht="20.25" hidden="false" customHeight="true" outlineLevel="0" collapsed="false">
      <c r="A374" s="14" t="s">
        <v>350</v>
      </c>
      <c r="B374" s="15" t="s">
        <v>351</v>
      </c>
      <c r="C374" s="15"/>
      <c r="D374" s="16" t="n">
        <v>15025400</v>
      </c>
      <c r="E374" s="17" t="n">
        <v>10254017.51</v>
      </c>
      <c r="F374" s="18" t="n">
        <f aca="false">E374/D374</f>
        <v>0.682445559519214</v>
      </c>
    </row>
    <row r="375" customFormat="false" ht="11.25" hidden="false" customHeight="true" outlineLevel="0" collapsed="false">
      <c r="A375" s="14" t="s">
        <v>80</v>
      </c>
      <c r="B375" s="15" t="s">
        <v>351</v>
      </c>
      <c r="C375" s="15" t="s">
        <v>81</v>
      </c>
      <c r="D375" s="16" t="n">
        <v>15025400</v>
      </c>
      <c r="E375" s="17" t="n">
        <v>10254017.51</v>
      </c>
      <c r="F375" s="18" t="n">
        <f aca="false">E375/D375</f>
        <v>0.682445559519214</v>
      </c>
    </row>
    <row r="376" customFormat="false" ht="11.25" hidden="false" customHeight="true" outlineLevel="0" collapsed="false">
      <c r="A376" s="14" t="s">
        <v>80</v>
      </c>
      <c r="B376" s="15" t="s">
        <v>351</v>
      </c>
      <c r="C376" s="15" t="s">
        <v>82</v>
      </c>
      <c r="D376" s="16" t="n">
        <v>15025400</v>
      </c>
      <c r="E376" s="17" t="n">
        <v>10254017.51</v>
      </c>
      <c r="F376" s="18" t="n">
        <f aca="false">E376/D376</f>
        <v>0.682445559519214</v>
      </c>
    </row>
    <row r="377" customFormat="false" ht="19.5" hidden="false" customHeight="true" outlineLevel="0" collapsed="false">
      <c r="A377" s="9" t="s">
        <v>352</v>
      </c>
      <c r="B377" s="10" t="s">
        <v>353</v>
      </c>
      <c r="C377" s="10"/>
      <c r="D377" s="11" t="n">
        <v>11358900</v>
      </c>
      <c r="E377" s="12" t="n">
        <v>2581596.12</v>
      </c>
      <c r="F377" s="13" t="n">
        <f aca="false">E377/D377</f>
        <v>0.227275186857882</v>
      </c>
    </row>
    <row r="378" customFormat="false" ht="11.25" hidden="false" customHeight="true" outlineLevel="0" collapsed="false">
      <c r="A378" s="14" t="s">
        <v>354</v>
      </c>
      <c r="B378" s="15" t="s">
        <v>355</v>
      </c>
      <c r="C378" s="15"/>
      <c r="D378" s="16" t="n">
        <v>10598900</v>
      </c>
      <c r="E378" s="17" t="n">
        <v>2581596.12</v>
      </c>
      <c r="F378" s="18" t="n">
        <f aca="false">E378/D378</f>
        <v>0.243572080121522</v>
      </c>
    </row>
    <row r="379" customFormat="false" ht="20.25" hidden="false" customHeight="true" outlineLevel="0" collapsed="false">
      <c r="A379" s="14" t="s">
        <v>356</v>
      </c>
      <c r="B379" s="15" t="s">
        <v>357</v>
      </c>
      <c r="C379" s="15"/>
      <c r="D379" s="16" t="n">
        <v>8073900</v>
      </c>
      <c r="E379" s="17" t="n">
        <v>1406518.04</v>
      </c>
      <c r="F379" s="18" t="n">
        <f aca="false">E379/D379</f>
        <v>0.174205531403659</v>
      </c>
    </row>
    <row r="380" customFormat="false" ht="11.25" hidden="false" customHeight="true" outlineLevel="0" collapsed="false">
      <c r="A380" s="14" t="s">
        <v>358</v>
      </c>
      <c r="B380" s="15" t="s">
        <v>359</v>
      </c>
      <c r="C380" s="15"/>
      <c r="D380" s="16" t="n">
        <v>7923000</v>
      </c>
      <c r="E380" s="17" t="n">
        <v>1406518.04</v>
      </c>
      <c r="F380" s="18" t="n">
        <f aca="false">E380/D380</f>
        <v>0.177523417897261</v>
      </c>
    </row>
    <row r="381" customFormat="false" ht="11.25" hidden="false" customHeight="true" outlineLevel="0" collapsed="false">
      <c r="A381" s="14" t="s">
        <v>360</v>
      </c>
      <c r="B381" s="15" t="s">
        <v>361</v>
      </c>
      <c r="C381" s="15"/>
      <c r="D381" s="16" t="n">
        <v>7923000</v>
      </c>
      <c r="E381" s="17" t="n">
        <v>1406518.04</v>
      </c>
      <c r="F381" s="18" t="n">
        <f aca="false">E381/D381</f>
        <v>0.177523417897261</v>
      </c>
    </row>
    <row r="382" customFormat="false" ht="19.5" hidden="false" customHeight="true" outlineLevel="0" collapsed="false">
      <c r="A382" s="14" t="s">
        <v>22</v>
      </c>
      <c r="B382" s="15" t="s">
        <v>361</v>
      </c>
      <c r="C382" s="15" t="s">
        <v>23</v>
      </c>
      <c r="D382" s="16" t="n">
        <v>7923000</v>
      </c>
      <c r="E382" s="17" t="n">
        <v>1406518.04</v>
      </c>
      <c r="F382" s="18" t="n">
        <f aca="false">E382/D382</f>
        <v>0.177523417897261</v>
      </c>
    </row>
    <row r="383" customFormat="false" ht="20.25" hidden="false" customHeight="true" outlineLevel="0" collapsed="false">
      <c r="A383" s="14" t="s">
        <v>24</v>
      </c>
      <c r="B383" s="15" t="s">
        <v>361</v>
      </c>
      <c r="C383" s="15" t="s">
        <v>25</v>
      </c>
      <c r="D383" s="16" t="n">
        <v>7923000</v>
      </c>
      <c r="E383" s="17" t="n">
        <v>1406518.04</v>
      </c>
      <c r="F383" s="18" t="n">
        <f aca="false">E383/D383</f>
        <v>0.177523417897261</v>
      </c>
    </row>
    <row r="384" customFormat="false" ht="11.25" hidden="false" customHeight="true" outlineLevel="0" collapsed="false">
      <c r="A384" s="14" t="s">
        <v>362</v>
      </c>
      <c r="B384" s="15" t="s">
        <v>363</v>
      </c>
      <c r="C384" s="15"/>
      <c r="D384" s="16" t="n">
        <v>150900</v>
      </c>
      <c r="E384" s="17" t="n">
        <v>0</v>
      </c>
      <c r="F384" s="18" t="n">
        <f aca="false">E384/D384</f>
        <v>0</v>
      </c>
    </row>
    <row r="385" customFormat="false" ht="46.5" hidden="false" customHeight="true" outlineLevel="0" collapsed="false">
      <c r="A385" s="14" t="s">
        <v>364</v>
      </c>
      <c r="B385" s="15" t="s">
        <v>365</v>
      </c>
      <c r="C385" s="15"/>
      <c r="D385" s="16" t="n">
        <v>150900</v>
      </c>
      <c r="E385" s="17" t="n">
        <v>0</v>
      </c>
      <c r="F385" s="18" t="n">
        <f aca="false">E385/D385</f>
        <v>0</v>
      </c>
    </row>
    <row r="386" customFormat="false" ht="20.25" hidden="false" customHeight="true" outlineLevel="0" collapsed="false">
      <c r="A386" s="14" t="s">
        <v>22</v>
      </c>
      <c r="B386" s="15" t="s">
        <v>365</v>
      </c>
      <c r="C386" s="15" t="s">
        <v>23</v>
      </c>
      <c r="D386" s="16" t="n">
        <v>150900</v>
      </c>
      <c r="E386" s="17" t="n">
        <v>0</v>
      </c>
      <c r="F386" s="18" t="n">
        <f aca="false">E386/D386</f>
        <v>0</v>
      </c>
    </row>
    <row r="387" customFormat="false" ht="19.5" hidden="false" customHeight="true" outlineLevel="0" collapsed="false">
      <c r="A387" s="14" t="s">
        <v>24</v>
      </c>
      <c r="B387" s="15" t="s">
        <v>365</v>
      </c>
      <c r="C387" s="15" t="s">
        <v>25</v>
      </c>
      <c r="D387" s="16" t="n">
        <v>150900</v>
      </c>
      <c r="E387" s="17" t="n">
        <v>0</v>
      </c>
      <c r="F387" s="18" t="n">
        <f aca="false">E387/D387</f>
        <v>0</v>
      </c>
    </row>
    <row r="388" customFormat="false" ht="20.25" hidden="false" customHeight="true" outlineLevel="0" collapsed="false">
      <c r="A388" s="14" t="s">
        <v>366</v>
      </c>
      <c r="B388" s="15" t="s">
        <v>367</v>
      </c>
      <c r="C388" s="15"/>
      <c r="D388" s="16" t="n">
        <v>2525000</v>
      </c>
      <c r="E388" s="17" t="n">
        <v>1175078.08</v>
      </c>
      <c r="F388" s="18" t="n">
        <f aca="false">E388/D388</f>
        <v>0.465377457425743</v>
      </c>
    </row>
    <row r="389" customFormat="false" ht="19.5" hidden="false" customHeight="true" outlineLevel="0" collapsed="false">
      <c r="A389" s="14" t="s">
        <v>368</v>
      </c>
      <c r="B389" s="15" t="s">
        <v>369</v>
      </c>
      <c r="C389" s="15"/>
      <c r="D389" s="16" t="n">
        <v>2525000</v>
      </c>
      <c r="E389" s="17" t="n">
        <v>1175078.08</v>
      </c>
      <c r="F389" s="18" t="n">
        <f aca="false">E389/D389</f>
        <v>0.465377457425743</v>
      </c>
    </row>
    <row r="390" customFormat="false" ht="38.25" hidden="false" customHeight="true" outlineLevel="0" collapsed="false">
      <c r="A390" s="14" t="s">
        <v>18</v>
      </c>
      <c r="B390" s="15" t="s">
        <v>369</v>
      </c>
      <c r="C390" s="15" t="s">
        <v>19</v>
      </c>
      <c r="D390" s="16" t="n">
        <v>2157800</v>
      </c>
      <c r="E390" s="17" t="n">
        <v>1175078.08</v>
      </c>
      <c r="F390" s="18" t="n">
        <f aca="false">E390/D390</f>
        <v>0.544572286588192</v>
      </c>
    </row>
    <row r="391" customFormat="false" ht="11.25" hidden="false" customHeight="true" outlineLevel="0" collapsed="false">
      <c r="A391" s="14" t="s">
        <v>60</v>
      </c>
      <c r="B391" s="15" t="s">
        <v>369</v>
      </c>
      <c r="C391" s="15" t="s">
        <v>61</v>
      </c>
      <c r="D391" s="16" t="n">
        <v>2157800</v>
      </c>
      <c r="E391" s="17" t="n">
        <v>1175078.08</v>
      </c>
      <c r="F391" s="18" t="n">
        <f aca="false">E391/D391</f>
        <v>0.544572286588192</v>
      </c>
    </row>
    <row r="392" customFormat="false" ht="20.25" hidden="false" customHeight="true" outlineLevel="0" collapsed="false">
      <c r="A392" s="14" t="s">
        <v>22</v>
      </c>
      <c r="B392" s="15" t="s">
        <v>369</v>
      </c>
      <c r="C392" s="15" t="s">
        <v>23</v>
      </c>
      <c r="D392" s="16" t="n">
        <v>367200</v>
      </c>
      <c r="E392" s="17" t="n">
        <v>0</v>
      </c>
      <c r="F392" s="18" t="n">
        <f aca="false">E392/D392</f>
        <v>0</v>
      </c>
    </row>
    <row r="393" customFormat="false" ht="19.5" hidden="false" customHeight="true" outlineLevel="0" collapsed="false">
      <c r="A393" s="14" t="s">
        <v>24</v>
      </c>
      <c r="B393" s="15" t="s">
        <v>369</v>
      </c>
      <c r="C393" s="15" t="s">
        <v>25</v>
      </c>
      <c r="D393" s="16" t="n">
        <v>367200</v>
      </c>
      <c r="E393" s="17" t="n">
        <v>0</v>
      </c>
      <c r="F393" s="18" t="n">
        <f aca="false">E393/D393</f>
        <v>0</v>
      </c>
    </row>
    <row r="394" customFormat="false" ht="20.25" hidden="false" customHeight="true" outlineLevel="0" collapsed="false">
      <c r="A394" s="14" t="s">
        <v>370</v>
      </c>
      <c r="B394" s="15" t="s">
        <v>371</v>
      </c>
      <c r="C394" s="15"/>
      <c r="D394" s="16" t="n">
        <v>600000</v>
      </c>
      <c r="E394" s="17" t="n">
        <v>0</v>
      </c>
      <c r="F394" s="18" t="n">
        <f aca="false">E394/D394</f>
        <v>0</v>
      </c>
    </row>
    <row r="395" customFormat="false" ht="19.5" hidden="false" customHeight="true" outlineLevel="0" collapsed="false">
      <c r="A395" s="14" t="s">
        <v>372</v>
      </c>
      <c r="B395" s="15" t="s">
        <v>373</v>
      </c>
      <c r="C395" s="15"/>
      <c r="D395" s="16" t="n">
        <v>600000</v>
      </c>
      <c r="E395" s="17" t="n">
        <v>0</v>
      </c>
      <c r="F395" s="18" t="n">
        <f aca="false">E395/D395</f>
        <v>0</v>
      </c>
    </row>
    <row r="396" customFormat="false" ht="20.25" hidden="false" customHeight="true" outlineLevel="0" collapsed="false">
      <c r="A396" s="14" t="s">
        <v>374</v>
      </c>
      <c r="B396" s="15" t="s">
        <v>375</v>
      </c>
      <c r="C396" s="15"/>
      <c r="D396" s="16" t="n">
        <v>600000</v>
      </c>
      <c r="E396" s="17" t="n">
        <v>0</v>
      </c>
      <c r="F396" s="18" t="n">
        <f aca="false">E396/D396</f>
        <v>0</v>
      </c>
    </row>
    <row r="397" customFormat="false" ht="11.25" hidden="false" customHeight="true" outlineLevel="0" collapsed="false">
      <c r="A397" s="14" t="s">
        <v>26</v>
      </c>
      <c r="B397" s="15" t="s">
        <v>375</v>
      </c>
      <c r="C397" s="15" t="s">
        <v>27</v>
      </c>
      <c r="D397" s="16" t="n">
        <v>600000</v>
      </c>
      <c r="E397" s="17" t="n">
        <v>0</v>
      </c>
      <c r="F397" s="18" t="n">
        <f aca="false">E397/D397</f>
        <v>0</v>
      </c>
    </row>
    <row r="398" customFormat="false" ht="38.25" hidden="false" customHeight="true" outlineLevel="0" collapsed="false">
      <c r="A398" s="14" t="s">
        <v>376</v>
      </c>
      <c r="B398" s="15" t="s">
        <v>375</v>
      </c>
      <c r="C398" s="15" t="s">
        <v>377</v>
      </c>
      <c r="D398" s="16" t="n">
        <v>600000</v>
      </c>
      <c r="E398" s="17" t="n">
        <v>0</v>
      </c>
      <c r="F398" s="18" t="n">
        <f aca="false">E398/D398</f>
        <v>0</v>
      </c>
    </row>
    <row r="399" customFormat="false" ht="19.5" hidden="false" customHeight="true" outlineLevel="0" collapsed="false">
      <c r="A399" s="14" t="s">
        <v>378</v>
      </c>
      <c r="B399" s="15" t="s">
        <v>379</v>
      </c>
      <c r="C399" s="15"/>
      <c r="D399" s="16" t="n">
        <v>160000</v>
      </c>
      <c r="E399" s="17" t="n">
        <v>0</v>
      </c>
      <c r="F399" s="18" t="n">
        <f aca="false">E399/D399</f>
        <v>0</v>
      </c>
    </row>
    <row r="400" customFormat="false" ht="29.25" hidden="false" customHeight="true" outlineLevel="0" collapsed="false">
      <c r="A400" s="14" t="s">
        <v>380</v>
      </c>
      <c r="B400" s="15" t="s">
        <v>381</v>
      </c>
      <c r="C400" s="15"/>
      <c r="D400" s="16" t="n">
        <v>160000</v>
      </c>
      <c r="E400" s="17" t="n">
        <v>0</v>
      </c>
      <c r="F400" s="18" t="n">
        <f aca="false">E400/D400</f>
        <v>0</v>
      </c>
    </row>
    <row r="401" customFormat="false" ht="20.25" hidden="false" customHeight="true" outlineLevel="0" collapsed="false">
      <c r="A401" s="14" t="s">
        <v>382</v>
      </c>
      <c r="B401" s="15" t="s">
        <v>383</v>
      </c>
      <c r="C401" s="15"/>
      <c r="D401" s="16" t="n">
        <v>160000</v>
      </c>
      <c r="E401" s="17" t="n">
        <v>0</v>
      </c>
      <c r="F401" s="18" t="n">
        <f aca="false">E401/D401</f>
        <v>0</v>
      </c>
    </row>
    <row r="402" customFormat="false" ht="19.5" hidden="false" customHeight="true" outlineLevel="0" collapsed="false">
      <c r="A402" s="14" t="s">
        <v>22</v>
      </c>
      <c r="B402" s="15" t="s">
        <v>383</v>
      </c>
      <c r="C402" s="15" t="s">
        <v>23</v>
      </c>
      <c r="D402" s="16" t="n">
        <v>160000</v>
      </c>
      <c r="E402" s="17" t="n">
        <v>0</v>
      </c>
      <c r="F402" s="18" t="n">
        <f aca="false">E402/D402</f>
        <v>0</v>
      </c>
    </row>
    <row r="403" customFormat="false" ht="20.25" hidden="false" customHeight="true" outlineLevel="0" collapsed="false">
      <c r="A403" s="14" t="s">
        <v>24</v>
      </c>
      <c r="B403" s="15" t="s">
        <v>383</v>
      </c>
      <c r="C403" s="15" t="s">
        <v>25</v>
      </c>
      <c r="D403" s="16" t="n">
        <v>160000</v>
      </c>
      <c r="E403" s="17" t="n">
        <v>0</v>
      </c>
      <c r="F403" s="18" t="n">
        <f aca="false">E403/D403</f>
        <v>0</v>
      </c>
    </row>
    <row r="404" customFormat="false" ht="19.5" hidden="false" customHeight="true" outlineLevel="0" collapsed="false">
      <c r="A404" s="9" t="s">
        <v>384</v>
      </c>
      <c r="B404" s="10" t="s">
        <v>385</v>
      </c>
      <c r="C404" s="10"/>
      <c r="D404" s="11" t="n">
        <v>185676100</v>
      </c>
      <c r="E404" s="12" t="n">
        <v>44846925.02</v>
      </c>
      <c r="F404" s="13" t="n">
        <f aca="false">E404/D404</f>
        <v>0.241533105337736</v>
      </c>
    </row>
    <row r="405" customFormat="false" ht="38.25" hidden="false" customHeight="true" outlineLevel="0" collapsed="false">
      <c r="A405" s="14" t="s">
        <v>386</v>
      </c>
      <c r="B405" s="15" t="s">
        <v>387</v>
      </c>
      <c r="C405" s="15"/>
      <c r="D405" s="16" t="n">
        <v>128166500</v>
      </c>
      <c r="E405" s="17" t="n">
        <v>6096299.23</v>
      </c>
      <c r="F405" s="18" t="n">
        <f aca="false">E405/D405</f>
        <v>0.0475654654687457</v>
      </c>
    </row>
    <row r="406" customFormat="false" ht="20.25" hidden="false" customHeight="true" outlineLevel="0" collapsed="false">
      <c r="A406" s="14" t="s">
        <v>388</v>
      </c>
      <c r="B406" s="15" t="s">
        <v>389</v>
      </c>
      <c r="C406" s="15"/>
      <c r="D406" s="16" t="n">
        <v>300000</v>
      </c>
      <c r="E406" s="17" t="n">
        <v>0</v>
      </c>
      <c r="F406" s="18" t="n">
        <f aca="false">E406/D406</f>
        <v>0</v>
      </c>
    </row>
    <row r="407" customFormat="false" ht="11.25" hidden="false" customHeight="true" outlineLevel="0" collapsed="false">
      <c r="A407" s="14" t="s">
        <v>390</v>
      </c>
      <c r="B407" s="15" t="s">
        <v>391</v>
      </c>
      <c r="C407" s="15"/>
      <c r="D407" s="16" t="n">
        <v>300000</v>
      </c>
      <c r="E407" s="17" t="n">
        <v>0</v>
      </c>
      <c r="F407" s="18" t="n">
        <f aca="false">E407/D407</f>
        <v>0</v>
      </c>
    </row>
    <row r="408" customFormat="false" ht="19.5" hidden="false" customHeight="true" outlineLevel="0" collapsed="false">
      <c r="A408" s="14" t="s">
        <v>22</v>
      </c>
      <c r="B408" s="15" t="s">
        <v>391</v>
      </c>
      <c r="C408" s="15" t="s">
        <v>23</v>
      </c>
      <c r="D408" s="16" t="n">
        <v>300000</v>
      </c>
      <c r="E408" s="17" t="n">
        <v>0</v>
      </c>
      <c r="F408" s="18" t="n">
        <f aca="false">E408/D408</f>
        <v>0</v>
      </c>
    </row>
    <row r="409" customFormat="false" ht="20.25" hidden="false" customHeight="true" outlineLevel="0" collapsed="false">
      <c r="A409" s="14" t="s">
        <v>24</v>
      </c>
      <c r="B409" s="15" t="s">
        <v>391</v>
      </c>
      <c r="C409" s="15" t="s">
        <v>25</v>
      </c>
      <c r="D409" s="16" t="n">
        <v>300000</v>
      </c>
      <c r="E409" s="17" t="n">
        <v>0</v>
      </c>
      <c r="F409" s="18" t="n">
        <f aca="false">E409/D409</f>
        <v>0</v>
      </c>
    </row>
    <row r="410" customFormat="false" ht="19.5" hidden="false" customHeight="true" outlineLevel="0" collapsed="false">
      <c r="A410" s="14" t="s">
        <v>392</v>
      </c>
      <c r="B410" s="15" t="s">
        <v>393</v>
      </c>
      <c r="C410" s="15"/>
      <c r="D410" s="16" t="n">
        <v>127866500</v>
      </c>
      <c r="E410" s="17" t="n">
        <v>6096299.23</v>
      </c>
      <c r="F410" s="18" t="n">
        <f aca="false">E410/D410</f>
        <v>0.0476770634216155</v>
      </c>
    </row>
    <row r="411" customFormat="false" ht="20.25" hidden="false" customHeight="true" outlineLevel="0" collapsed="false">
      <c r="A411" s="14" t="s">
        <v>394</v>
      </c>
      <c r="B411" s="15" t="s">
        <v>395</v>
      </c>
      <c r="C411" s="15"/>
      <c r="D411" s="16" t="n">
        <v>127866500</v>
      </c>
      <c r="E411" s="17" t="n">
        <v>6096299.23</v>
      </c>
      <c r="F411" s="18" t="n">
        <f aca="false">E411/D411</f>
        <v>0.0476770634216155</v>
      </c>
    </row>
    <row r="412" customFormat="false" ht="19.5" hidden="false" customHeight="true" outlineLevel="0" collapsed="false">
      <c r="A412" s="14" t="s">
        <v>396</v>
      </c>
      <c r="B412" s="15" t="s">
        <v>397</v>
      </c>
      <c r="C412" s="15"/>
      <c r="D412" s="16" t="n">
        <v>127866500</v>
      </c>
      <c r="E412" s="17" t="n">
        <v>6096299.23</v>
      </c>
      <c r="F412" s="18" t="n">
        <f aca="false">E412/D412</f>
        <v>0.0476770634216155</v>
      </c>
    </row>
    <row r="413" customFormat="false" ht="20.25" hidden="false" customHeight="true" outlineLevel="0" collapsed="false">
      <c r="A413" s="14" t="s">
        <v>256</v>
      </c>
      <c r="B413" s="15" t="s">
        <v>397</v>
      </c>
      <c r="C413" s="15" t="s">
        <v>257</v>
      </c>
      <c r="D413" s="16" t="n">
        <v>127866500</v>
      </c>
      <c r="E413" s="17" t="n">
        <v>6096299.23</v>
      </c>
      <c r="F413" s="18" t="n">
        <f aca="false">E413/D413</f>
        <v>0.0476770634216155</v>
      </c>
    </row>
    <row r="414" customFormat="false" ht="11.25" hidden="false" customHeight="true" outlineLevel="0" collapsed="false">
      <c r="A414" s="14" t="s">
        <v>258</v>
      </c>
      <c r="B414" s="15" t="s">
        <v>397</v>
      </c>
      <c r="C414" s="15" t="s">
        <v>259</v>
      </c>
      <c r="D414" s="16" t="n">
        <v>127866500</v>
      </c>
      <c r="E414" s="17" t="n">
        <v>6096299.23</v>
      </c>
      <c r="F414" s="18" t="n">
        <f aca="false">E414/D414</f>
        <v>0.0476770634216155</v>
      </c>
    </row>
    <row r="415" customFormat="false" ht="20.25" hidden="false" customHeight="true" outlineLevel="0" collapsed="false">
      <c r="A415" s="14" t="s">
        <v>398</v>
      </c>
      <c r="B415" s="15" t="s">
        <v>399</v>
      </c>
      <c r="C415" s="15"/>
      <c r="D415" s="16" t="n">
        <v>57509600</v>
      </c>
      <c r="E415" s="17" t="n">
        <v>38750625.79</v>
      </c>
      <c r="F415" s="18" t="n">
        <f aca="false">E415/D415</f>
        <v>0.67381142957002</v>
      </c>
    </row>
    <row r="416" customFormat="false" ht="29.25" hidden="false" customHeight="true" outlineLevel="0" collapsed="false">
      <c r="A416" s="14" t="s">
        <v>400</v>
      </c>
      <c r="B416" s="15" t="s">
        <v>401</v>
      </c>
      <c r="C416" s="15"/>
      <c r="D416" s="16" t="n">
        <v>2173000</v>
      </c>
      <c r="E416" s="17" t="n">
        <v>728481</v>
      </c>
      <c r="F416" s="18" t="n">
        <f aca="false">E416/D416</f>
        <v>0.3352420616659</v>
      </c>
    </row>
    <row r="417" customFormat="false" ht="11.25" hidden="false" customHeight="true" outlineLevel="0" collapsed="false">
      <c r="A417" s="14" t="s">
        <v>402</v>
      </c>
      <c r="B417" s="15" t="s">
        <v>403</v>
      </c>
      <c r="C417" s="15"/>
      <c r="D417" s="16" t="n">
        <v>2173000</v>
      </c>
      <c r="E417" s="17" t="n">
        <v>728481</v>
      </c>
      <c r="F417" s="18" t="n">
        <f aca="false">E417/D417</f>
        <v>0.3352420616659</v>
      </c>
    </row>
    <row r="418" customFormat="false" ht="10.5" hidden="false" customHeight="true" outlineLevel="0" collapsed="false">
      <c r="A418" s="14" t="s">
        <v>404</v>
      </c>
      <c r="B418" s="15" t="s">
        <v>405</v>
      </c>
      <c r="C418" s="15"/>
      <c r="D418" s="16" t="n">
        <v>2173000</v>
      </c>
      <c r="E418" s="17" t="n">
        <v>728481</v>
      </c>
      <c r="F418" s="18" t="n">
        <f aca="false">E418/D418</f>
        <v>0.3352420616659</v>
      </c>
    </row>
    <row r="419" customFormat="false" ht="20.25" hidden="false" customHeight="true" outlineLevel="0" collapsed="false">
      <c r="A419" s="14" t="s">
        <v>22</v>
      </c>
      <c r="B419" s="15" t="s">
        <v>405</v>
      </c>
      <c r="C419" s="15" t="s">
        <v>23</v>
      </c>
      <c r="D419" s="16" t="n">
        <v>2173000</v>
      </c>
      <c r="E419" s="17" t="n">
        <v>728481</v>
      </c>
      <c r="F419" s="18" t="n">
        <f aca="false">E419/D419</f>
        <v>0.3352420616659</v>
      </c>
    </row>
    <row r="420" customFormat="false" ht="20.25" hidden="false" customHeight="true" outlineLevel="0" collapsed="false">
      <c r="A420" s="14" t="s">
        <v>24</v>
      </c>
      <c r="B420" s="15" t="s">
        <v>405</v>
      </c>
      <c r="C420" s="15" t="s">
        <v>25</v>
      </c>
      <c r="D420" s="16" t="n">
        <v>2173000</v>
      </c>
      <c r="E420" s="17" t="n">
        <v>728481</v>
      </c>
      <c r="F420" s="18" t="n">
        <f aca="false">E420/D420</f>
        <v>0.3352420616659</v>
      </c>
    </row>
    <row r="421" customFormat="false" ht="29.25" hidden="false" customHeight="true" outlineLevel="0" collapsed="false">
      <c r="A421" s="14" t="s">
        <v>406</v>
      </c>
      <c r="B421" s="15" t="s">
        <v>407</v>
      </c>
      <c r="C421" s="15"/>
      <c r="D421" s="16" t="n">
        <v>2246000</v>
      </c>
      <c r="E421" s="17" t="n">
        <v>1028030</v>
      </c>
      <c r="F421" s="18" t="n">
        <f aca="false">E421/D421</f>
        <v>0.457715939447907</v>
      </c>
    </row>
    <row r="422" customFormat="false" ht="11.25" hidden="false" customHeight="true" outlineLevel="0" collapsed="false">
      <c r="A422" s="14" t="s">
        <v>402</v>
      </c>
      <c r="B422" s="15" t="s">
        <v>408</v>
      </c>
      <c r="C422" s="15"/>
      <c r="D422" s="16" t="n">
        <v>2246000</v>
      </c>
      <c r="E422" s="17" t="n">
        <v>1028030</v>
      </c>
      <c r="F422" s="18" t="n">
        <f aca="false">E422/D422</f>
        <v>0.457715939447907</v>
      </c>
    </row>
    <row r="423" customFormat="false" ht="11.25" hidden="false" customHeight="true" outlineLevel="0" collapsed="false">
      <c r="A423" s="14" t="s">
        <v>404</v>
      </c>
      <c r="B423" s="15" t="s">
        <v>409</v>
      </c>
      <c r="C423" s="15"/>
      <c r="D423" s="16" t="n">
        <v>2246000</v>
      </c>
      <c r="E423" s="17" t="n">
        <v>1028030</v>
      </c>
      <c r="F423" s="18" t="n">
        <f aca="false">E423/D423</f>
        <v>0.457715939447907</v>
      </c>
    </row>
    <row r="424" customFormat="false" ht="10.5" hidden="false" customHeight="true" outlineLevel="0" collapsed="false">
      <c r="A424" s="14" t="s">
        <v>26</v>
      </c>
      <c r="B424" s="15" t="s">
        <v>409</v>
      </c>
      <c r="C424" s="15" t="s">
        <v>27</v>
      </c>
      <c r="D424" s="16" t="n">
        <v>2246000</v>
      </c>
      <c r="E424" s="17" t="n">
        <v>1028030</v>
      </c>
      <c r="F424" s="18" t="n">
        <f aca="false">E424/D424</f>
        <v>0.457715939447907</v>
      </c>
    </row>
    <row r="425" customFormat="false" ht="38.25" hidden="false" customHeight="true" outlineLevel="0" collapsed="false">
      <c r="A425" s="14" t="s">
        <v>376</v>
      </c>
      <c r="B425" s="15" t="s">
        <v>409</v>
      </c>
      <c r="C425" s="15" t="s">
        <v>377</v>
      </c>
      <c r="D425" s="16" t="n">
        <v>2246000</v>
      </c>
      <c r="E425" s="17" t="n">
        <v>1028030</v>
      </c>
      <c r="F425" s="18" t="n">
        <f aca="false">E425/D425</f>
        <v>0.457715939447907</v>
      </c>
    </row>
    <row r="426" customFormat="false" ht="20.25" hidden="false" customHeight="true" outlineLevel="0" collapsed="false">
      <c r="A426" s="14" t="s">
        <v>410</v>
      </c>
      <c r="B426" s="15" t="s">
        <v>411</v>
      </c>
      <c r="C426" s="15"/>
      <c r="D426" s="16" t="n">
        <v>39401800</v>
      </c>
      <c r="E426" s="17" t="n">
        <v>27995301.19</v>
      </c>
      <c r="F426" s="18" t="n">
        <f aca="false">E426/D426</f>
        <v>0.710508179575553</v>
      </c>
    </row>
    <row r="427" customFormat="false" ht="29.25" hidden="false" customHeight="true" outlineLevel="0" collapsed="false">
      <c r="A427" s="14" t="s">
        <v>412</v>
      </c>
      <c r="B427" s="15" t="s">
        <v>413</v>
      </c>
      <c r="C427" s="15"/>
      <c r="D427" s="16" t="n">
        <v>35637000</v>
      </c>
      <c r="E427" s="17" t="n">
        <v>25354370.26</v>
      </c>
      <c r="F427" s="18" t="n">
        <f aca="false">E427/D427</f>
        <v>0.711461970985212</v>
      </c>
    </row>
    <row r="428" customFormat="false" ht="37.5" hidden="false" customHeight="true" outlineLevel="0" collapsed="false">
      <c r="A428" s="14" t="s">
        <v>18</v>
      </c>
      <c r="B428" s="15" t="s">
        <v>413</v>
      </c>
      <c r="C428" s="15" t="s">
        <v>19</v>
      </c>
      <c r="D428" s="16" t="n">
        <v>24037400</v>
      </c>
      <c r="E428" s="17" t="n">
        <v>17235844.52</v>
      </c>
      <c r="F428" s="18" t="n">
        <f aca="false">E428/D428</f>
        <v>0.7170427966419</v>
      </c>
    </row>
    <row r="429" customFormat="false" ht="11.25" hidden="false" customHeight="true" outlineLevel="0" collapsed="false">
      <c r="A429" s="14" t="s">
        <v>60</v>
      </c>
      <c r="B429" s="15" t="s">
        <v>413</v>
      </c>
      <c r="C429" s="15" t="s">
        <v>61</v>
      </c>
      <c r="D429" s="16" t="n">
        <v>24037400</v>
      </c>
      <c r="E429" s="17" t="n">
        <v>17235844.52</v>
      </c>
      <c r="F429" s="18" t="n">
        <f aca="false">E429/D429</f>
        <v>0.7170427966419</v>
      </c>
    </row>
    <row r="430" customFormat="false" ht="20.25" hidden="false" customHeight="true" outlineLevel="0" collapsed="false">
      <c r="A430" s="14" t="s">
        <v>22</v>
      </c>
      <c r="B430" s="15" t="s">
        <v>413</v>
      </c>
      <c r="C430" s="15" t="s">
        <v>23</v>
      </c>
      <c r="D430" s="16" t="n">
        <v>11577600</v>
      </c>
      <c r="E430" s="17" t="n">
        <v>8103429.74</v>
      </c>
      <c r="F430" s="18" t="n">
        <f aca="false">E430/D430</f>
        <v>0.699923104961305</v>
      </c>
    </row>
    <row r="431" customFormat="false" ht="19.5" hidden="false" customHeight="true" outlineLevel="0" collapsed="false">
      <c r="A431" s="14" t="s">
        <v>24</v>
      </c>
      <c r="B431" s="15" t="s">
        <v>413</v>
      </c>
      <c r="C431" s="15" t="s">
        <v>25</v>
      </c>
      <c r="D431" s="16" t="n">
        <v>11577600</v>
      </c>
      <c r="E431" s="17" t="n">
        <v>8103429.74</v>
      </c>
      <c r="F431" s="18" t="n">
        <f aca="false">E431/D431</f>
        <v>0.699923104961305</v>
      </c>
    </row>
    <row r="432" customFormat="false" ht="11.25" hidden="false" customHeight="true" outlineLevel="0" collapsed="false">
      <c r="A432" s="14" t="s">
        <v>26</v>
      </c>
      <c r="B432" s="15" t="s">
        <v>413</v>
      </c>
      <c r="C432" s="15" t="s">
        <v>27</v>
      </c>
      <c r="D432" s="16" t="n">
        <v>22000</v>
      </c>
      <c r="E432" s="17" t="n">
        <v>15096</v>
      </c>
      <c r="F432" s="18" t="n">
        <f aca="false">E432/D432</f>
        <v>0.686181818181818</v>
      </c>
    </row>
    <row r="433" customFormat="false" ht="11.25" hidden="false" customHeight="true" outlineLevel="0" collapsed="false">
      <c r="A433" s="14" t="s">
        <v>28</v>
      </c>
      <c r="B433" s="15" t="s">
        <v>413</v>
      </c>
      <c r="C433" s="15" t="s">
        <v>29</v>
      </c>
      <c r="D433" s="16" t="n">
        <v>22000</v>
      </c>
      <c r="E433" s="17" t="n">
        <v>15096</v>
      </c>
      <c r="F433" s="18" t="n">
        <f aca="false">E433/D433</f>
        <v>0.686181818181818</v>
      </c>
    </row>
    <row r="434" customFormat="false" ht="20.25" hidden="false" customHeight="true" outlineLevel="0" collapsed="false">
      <c r="A434" s="14" t="s">
        <v>414</v>
      </c>
      <c r="B434" s="15" t="s">
        <v>415</v>
      </c>
      <c r="C434" s="15"/>
      <c r="D434" s="16" t="n">
        <v>3764800</v>
      </c>
      <c r="E434" s="17" t="n">
        <v>2640930.93</v>
      </c>
      <c r="F434" s="18" t="n">
        <f aca="false">E434/D434</f>
        <v>0.701479741287718</v>
      </c>
    </row>
    <row r="435" customFormat="false" ht="37.5" hidden="false" customHeight="true" outlineLevel="0" collapsed="false">
      <c r="A435" s="14" t="s">
        <v>18</v>
      </c>
      <c r="B435" s="15" t="s">
        <v>415</v>
      </c>
      <c r="C435" s="15" t="s">
        <v>19</v>
      </c>
      <c r="D435" s="16" t="n">
        <v>3445800</v>
      </c>
      <c r="E435" s="17" t="n">
        <v>2561138.93</v>
      </c>
      <c r="F435" s="18" t="n">
        <f aca="false">E435/D435</f>
        <v>0.743263953218411</v>
      </c>
    </row>
    <row r="436" customFormat="false" ht="11.25" hidden="false" customHeight="true" outlineLevel="0" collapsed="false">
      <c r="A436" s="14" t="s">
        <v>60</v>
      </c>
      <c r="B436" s="15" t="s">
        <v>415</v>
      </c>
      <c r="C436" s="15" t="s">
        <v>61</v>
      </c>
      <c r="D436" s="16" t="n">
        <v>3445800</v>
      </c>
      <c r="E436" s="17" t="n">
        <v>2561138.93</v>
      </c>
      <c r="F436" s="18" t="n">
        <f aca="false">E436/D436</f>
        <v>0.743263953218411</v>
      </c>
    </row>
    <row r="437" customFormat="false" ht="20.25" hidden="false" customHeight="true" outlineLevel="0" collapsed="false">
      <c r="A437" s="14" t="s">
        <v>22</v>
      </c>
      <c r="B437" s="15" t="s">
        <v>415</v>
      </c>
      <c r="C437" s="15" t="s">
        <v>23</v>
      </c>
      <c r="D437" s="16" t="n">
        <v>319000</v>
      </c>
      <c r="E437" s="17" t="n">
        <v>79792</v>
      </c>
      <c r="F437" s="18" t="n">
        <f aca="false">E437/D437</f>
        <v>0.250131661442006</v>
      </c>
    </row>
    <row r="438" customFormat="false" ht="20.25" hidden="false" customHeight="true" outlineLevel="0" collapsed="false">
      <c r="A438" s="14" t="s">
        <v>24</v>
      </c>
      <c r="B438" s="15" t="s">
        <v>415</v>
      </c>
      <c r="C438" s="15" t="s">
        <v>25</v>
      </c>
      <c r="D438" s="16" t="n">
        <v>319000</v>
      </c>
      <c r="E438" s="17" t="n">
        <v>79792</v>
      </c>
      <c r="F438" s="18" t="n">
        <f aca="false">E438/D438</f>
        <v>0.250131661442006</v>
      </c>
    </row>
    <row r="439" customFormat="false" ht="37.5" hidden="false" customHeight="true" outlineLevel="0" collapsed="false">
      <c r="A439" s="14" t="s">
        <v>416</v>
      </c>
      <c r="B439" s="15" t="s">
        <v>417</v>
      </c>
      <c r="C439" s="15"/>
      <c r="D439" s="16" t="n">
        <v>13588800</v>
      </c>
      <c r="E439" s="17" t="n">
        <v>8898813.6</v>
      </c>
      <c r="F439" s="18" t="n">
        <f aca="false">E439/D439</f>
        <v>0.654863829035676</v>
      </c>
    </row>
    <row r="440" customFormat="false" ht="20.25" hidden="false" customHeight="true" outlineLevel="0" collapsed="false">
      <c r="A440" s="14" t="s">
        <v>418</v>
      </c>
      <c r="B440" s="15" t="s">
        <v>419</v>
      </c>
      <c r="C440" s="15"/>
      <c r="D440" s="16" t="n">
        <v>13588800</v>
      </c>
      <c r="E440" s="17" t="n">
        <v>8898813.6</v>
      </c>
      <c r="F440" s="18" t="n">
        <f aca="false">E440/D440</f>
        <v>0.654863829035676</v>
      </c>
    </row>
    <row r="441" customFormat="false" ht="11.25" hidden="false" customHeight="true" outlineLevel="0" collapsed="false">
      <c r="A441" s="14" t="s">
        <v>80</v>
      </c>
      <c r="B441" s="15" t="s">
        <v>419</v>
      </c>
      <c r="C441" s="15" t="s">
        <v>81</v>
      </c>
      <c r="D441" s="16" t="n">
        <v>13588800</v>
      </c>
      <c r="E441" s="17" t="n">
        <v>8898813.6</v>
      </c>
      <c r="F441" s="18" t="n">
        <f aca="false">E441/D441</f>
        <v>0.654863829035676</v>
      </c>
    </row>
    <row r="442" customFormat="false" ht="11.25" hidden="false" customHeight="true" outlineLevel="0" collapsed="false">
      <c r="A442" s="14" t="s">
        <v>420</v>
      </c>
      <c r="B442" s="15" t="s">
        <v>419</v>
      </c>
      <c r="C442" s="15" t="s">
        <v>421</v>
      </c>
      <c r="D442" s="16" t="n">
        <v>13588800</v>
      </c>
      <c r="E442" s="17" t="n">
        <v>8898813.6</v>
      </c>
      <c r="F442" s="18" t="n">
        <f aca="false">E442/D442</f>
        <v>0.654863829035676</v>
      </c>
    </row>
    <row r="443" customFormat="false" ht="29.25" hidden="false" customHeight="true" outlineLevel="0" collapsed="false">
      <c r="A443" s="14" t="s">
        <v>422</v>
      </c>
      <c r="B443" s="15" t="s">
        <v>423</v>
      </c>
      <c r="C443" s="15"/>
      <c r="D443" s="16" t="n">
        <v>100000</v>
      </c>
      <c r="E443" s="17" t="n">
        <v>100000</v>
      </c>
      <c r="F443" s="18" t="n">
        <f aca="false">E443/D443</f>
        <v>1</v>
      </c>
    </row>
    <row r="444" customFormat="false" ht="37.5" hidden="false" customHeight="true" outlineLevel="0" collapsed="false">
      <c r="A444" s="14" t="s">
        <v>424</v>
      </c>
      <c r="B444" s="15" t="s">
        <v>425</v>
      </c>
      <c r="C444" s="15"/>
      <c r="D444" s="16" t="n">
        <v>100000</v>
      </c>
      <c r="E444" s="17" t="n">
        <v>100000</v>
      </c>
      <c r="F444" s="18" t="n">
        <f aca="false">E444/D444</f>
        <v>1</v>
      </c>
    </row>
    <row r="445" customFormat="false" ht="11.25" hidden="false" customHeight="true" outlineLevel="0" collapsed="false">
      <c r="A445" s="14" t="s">
        <v>80</v>
      </c>
      <c r="B445" s="15" t="s">
        <v>425</v>
      </c>
      <c r="C445" s="15" t="s">
        <v>81</v>
      </c>
      <c r="D445" s="16" t="n">
        <v>100000</v>
      </c>
      <c r="E445" s="17" t="n">
        <v>100000</v>
      </c>
      <c r="F445" s="18" t="n">
        <f aca="false">E445/D445</f>
        <v>1</v>
      </c>
    </row>
    <row r="446" customFormat="false" ht="20.25" hidden="false" customHeight="true" outlineLevel="0" collapsed="false">
      <c r="A446" s="14" t="s">
        <v>426</v>
      </c>
      <c r="B446" s="15" t="s">
        <v>425</v>
      </c>
      <c r="C446" s="15" t="s">
        <v>427</v>
      </c>
      <c r="D446" s="16" t="n">
        <v>100000</v>
      </c>
      <c r="E446" s="17" t="n">
        <v>100000</v>
      </c>
      <c r="F446" s="18" t="n">
        <f aca="false">E446/D446</f>
        <v>1</v>
      </c>
    </row>
    <row r="447" customFormat="false" ht="29.25" hidden="false" customHeight="true" outlineLevel="0" collapsed="false">
      <c r="A447" s="9" t="s">
        <v>428</v>
      </c>
      <c r="B447" s="10" t="s">
        <v>429</v>
      </c>
      <c r="C447" s="10"/>
      <c r="D447" s="11" t="n">
        <v>1058785.82</v>
      </c>
      <c r="E447" s="12" t="n">
        <v>245967.82</v>
      </c>
      <c r="F447" s="13" t="n">
        <f aca="false">E447/D447</f>
        <v>0.232311214745963</v>
      </c>
    </row>
    <row r="448" customFormat="false" ht="29.25" hidden="false" customHeight="true" outlineLevel="0" collapsed="false">
      <c r="A448" s="14" t="s">
        <v>430</v>
      </c>
      <c r="B448" s="15" t="s">
        <v>431</v>
      </c>
      <c r="C448" s="15"/>
      <c r="D448" s="16" t="n">
        <v>478785.82</v>
      </c>
      <c r="E448" s="17" t="n">
        <v>245967.82</v>
      </c>
      <c r="F448" s="18" t="n">
        <f aca="false">E448/D448</f>
        <v>0.513732466011629</v>
      </c>
    </row>
    <row r="449" customFormat="false" ht="19.5" hidden="false" customHeight="true" outlineLevel="0" collapsed="false">
      <c r="A449" s="14" t="s">
        <v>432</v>
      </c>
      <c r="B449" s="15" t="s">
        <v>433</v>
      </c>
      <c r="C449" s="15"/>
      <c r="D449" s="16" t="n">
        <v>478785.82</v>
      </c>
      <c r="E449" s="17" t="n">
        <v>245967.82</v>
      </c>
      <c r="F449" s="18" t="n">
        <f aca="false">E449/D449</f>
        <v>0.513732466011629</v>
      </c>
    </row>
    <row r="450" customFormat="false" ht="20.25" hidden="false" customHeight="true" outlineLevel="0" collapsed="false">
      <c r="A450" s="14" t="s">
        <v>434</v>
      </c>
      <c r="B450" s="15" t="s">
        <v>435</v>
      </c>
      <c r="C450" s="15"/>
      <c r="D450" s="16" t="n">
        <v>478785.82</v>
      </c>
      <c r="E450" s="17" t="n">
        <v>245967.82</v>
      </c>
      <c r="F450" s="18" t="n">
        <f aca="false">E450/D450</f>
        <v>0.513732466011629</v>
      </c>
    </row>
    <row r="451" customFormat="false" ht="20.25" hidden="false" customHeight="true" outlineLevel="0" collapsed="false">
      <c r="A451" s="14" t="s">
        <v>22</v>
      </c>
      <c r="B451" s="15" t="s">
        <v>435</v>
      </c>
      <c r="C451" s="15" t="s">
        <v>23</v>
      </c>
      <c r="D451" s="16" t="n">
        <v>301207.82</v>
      </c>
      <c r="E451" s="17" t="n">
        <v>196207.82</v>
      </c>
      <c r="F451" s="18" t="n">
        <f aca="false">E451/D451</f>
        <v>0.651403472858042</v>
      </c>
    </row>
    <row r="452" customFormat="false" ht="19.5" hidden="false" customHeight="true" outlineLevel="0" collapsed="false">
      <c r="A452" s="14" t="s">
        <v>24</v>
      </c>
      <c r="B452" s="15" t="s">
        <v>435</v>
      </c>
      <c r="C452" s="15" t="s">
        <v>25</v>
      </c>
      <c r="D452" s="16" t="n">
        <v>301207.82</v>
      </c>
      <c r="E452" s="17" t="n">
        <v>196207.82</v>
      </c>
      <c r="F452" s="18" t="n">
        <f aca="false">E452/D452</f>
        <v>0.651403472858042</v>
      </c>
    </row>
    <row r="453" customFormat="false" ht="11.25" hidden="false" customHeight="true" outlineLevel="0" collapsed="false">
      <c r="A453" s="14" t="s">
        <v>80</v>
      </c>
      <c r="B453" s="15" t="s">
        <v>435</v>
      </c>
      <c r="C453" s="15" t="s">
        <v>81</v>
      </c>
      <c r="D453" s="16" t="n">
        <v>177578</v>
      </c>
      <c r="E453" s="17" t="n">
        <v>49760</v>
      </c>
      <c r="F453" s="18" t="n">
        <f aca="false">E453/D453</f>
        <v>0.280214891484306</v>
      </c>
    </row>
    <row r="454" customFormat="false" ht="11.25" hidden="false" customHeight="true" outlineLevel="0" collapsed="false">
      <c r="A454" s="14" t="s">
        <v>80</v>
      </c>
      <c r="B454" s="15" t="s">
        <v>435</v>
      </c>
      <c r="C454" s="15" t="s">
        <v>82</v>
      </c>
      <c r="D454" s="16" t="n">
        <v>177578</v>
      </c>
      <c r="E454" s="17" t="n">
        <v>49760</v>
      </c>
      <c r="F454" s="18" t="n">
        <f aca="false">E454/D454</f>
        <v>0.280214891484306</v>
      </c>
    </row>
    <row r="455" customFormat="false" ht="29.25" hidden="false" customHeight="true" outlineLevel="0" collapsed="false">
      <c r="A455" s="14" t="s">
        <v>436</v>
      </c>
      <c r="B455" s="15" t="s">
        <v>437</v>
      </c>
      <c r="C455" s="15"/>
      <c r="D455" s="16" t="n">
        <v>80000</v>
      </c>
      <c r="E455" s="17" t="n">
        <v>0</v>
      </c>
      <c r="F455" s="18" t="n">
        <f aca="false">E455/D455</f>
        <v>0</v>
      </c>
    </row>
    <row r="456" customFormat="false" ht="20.25" hidden="false" customHeight="true" outlineLevel="0" collapsed="false">
      <c r="A456" s="14" t="s">
        <v>432</v>
      </c>
      <c r="B456" s="15" t="s">
        <v>438</v>
      </c>
      <c r="C456" s="15"/>
      <c r="D456" s="16" t="n">
        <v>80000</v>
      </c>
      <c r="E456" s="17" t="n">
        <v>0</v>
      </c>
      <c r="F456" s="18" t="n">
        <f aca="false">E456/D456</f>
        <v>0</v>
      </c>
    </row>
    <row r="457" customFormat="false" ht="46.5" hidden="false" customHeight="true" outlineLevel="0" collapsed="false">
      <c r="A457" s="14" t="s">
        <v>439</v>
      </c>
      <c r="B457" s="15" t="s">
        <v>440</v>
      </c>
      <c r="C457" s="15"/>
      <c r="D457" s="16" t="n">
        <v>80000</v>
      </c>
      <c r="E457" s="17" t="n">
        <v>0</v>
      </c>
      <c r="F457" s="18" t="n">
        <f aca="false">E457/D457</f>
        <v>0</v>
      </c>
    </row>
    <row r="458" customFormat="false" ht="20.25" hidden="false" customHeight="true" outlineLevel="0" collapsed="false">
      <c r="A458" s="14" t="s">
        <v>22</v>
      </c>
      <c r="B458" s="15" t="s">
        <v>440</v>
      </c>
      <c r="C458" s="15" t="s">
        <v>23</v>
      </c>
      <c r="D458" s="16" t="n">
        <v>80000</v>
      </c>
      <c r="E458" s="17" t="n">
        <v>0</v>
      </c>
      <c r="F458" s="18" t="n">
        <f aca="false">E458/D458</f>
        <v>0</v>
      </c>
    </row>
    <row r="459" customFormat="false" ht="19.5" hidden="false" customHeight="true" outlineLevel="0" collapsed="false">
      <c r="A459" s="14" t="s">
        <v>24</v>
      </c>
      <c r="B459" s="15" t="s">
        <v>440</v>
      </c>
      <c r="C459" s="15" t="s">
        <v>25</v>
      </c>
      <c r="D459" s="16" t="n">
        <v>80000</v>
      </c>
      <c r="E459" s="17" t="n">
        <v>0</v>
      </c>
      <c r="F459" s="18" t="n">
        <f aca="false">E459/D459</f>
        <v>0</v>
      </c>
    </row>
    <row r="460" customFormat="false" ht="20.25" hidden="false" customHeight="true" outlineLevel="0" collapsed="false">
      <c r="A460" s="14" t="s">
        <v>441</v>
      </c>
      <c r="B460" s="15" t="s">
        <v>442</v>
      </c>
      <c r="C460" s="15"/>
      <c r="D460" s="16" t="n">
        <v>500000</v>
      </c>
      <c r="E460" s="17" t="n">
        <v>0</v>
      </c>
      <c r="F460" s="18" t="n">
        <f aca="false">E460/D460</f>
        <v>0</v>
      </c>
    </row>
    <row r="461" customFormat="false" ht="19.5" hidden="false" customHeight="true" outlineLevel="0" collapsed="false">
      <c r="A461" s="14" t="s">
        <v>432</v>
      </c>
      <c r="B461" s="15" t="s">
        <v>443</v>
      </c>
      <c r="C461" s="15"/>
      <c r="D461" s="16" t="n">
        <v>500000</v>
      </c>
      <c r="E461" s="17" t="n">
        <v>0</v>
      </c>
      <c r="F461" s="18" t="n">
        <f aca="false">E461/D461</f>
        <v>0</v>
      </c>
    </row>
    <row r="462" customFormat="false" ht="11.25" hidden="false" customHeight="true" outlineLevel="0" collapsed="false">
      <c r="A462" s="14" t="s">
        <v>444</v>
      </c>
      <c r="B462" s="15" t="s">
        <v>445</v>
      </c>
      <c r="C462" s="15"/>
      <c r="D462" s="16" t="n">
        <v>500000</v>
      </c>
      <c r="E462" s="17" t="n">
        <v>0</v>
      </c>
      <c r="F462" s="18" t="n">
        <f aca="false">E462/D462</f>
        <v>0</v>
      </c>
    </row>
    <row r="463" customFormat="false" ht="20.25" hidden="false" customHeight="true" outlineLevel="0" collapsed="false">
      <c r="A463" s="14" t="s">
        <v>22</v>
      </c>
      <c r="B463" s="15" t="s">
        <v>445</v>
      </c>
      <c r="C463" s="15" t="s">
        <v>23</v>
      </c>
      <c r="D463" s="16" t="n">
        <v>500000</v>
      </c>
      <c r="E463" s="17" t="n">
        <v>0</v>
      </c>
      <c r="F463" s="18" t="n">
        <f aca="false">E463/D463</f>
        <v>0</v>
      </c>
    </row>
    <row r="464" customFormat="false" ht="19.5" hidden="false" customHeight="true" outlineLevel="0" collapsed="false">
      <c r="A464" s="14" t="s">
        <v>24</v>
      </c>
      <c r="B464" s="15" t="s">
        <v>445</v>
      </c>
      <c r="C464" s="15" t="s">
        <v>25</v>
      </c>
      <c r="D464" s="16" t="n">
        <v>500000</v>
      </c>
      <c r="E464" s="17" t="n">
        <v>0</v>
      </c>
      <c r="F464" s="18" t="n">
        <f aca="false">E464/D464</f>
        <v>0</v>
      </c>
    </row>
    <row r="465" customFormat="false" ht="12" hidden="false" customHeight="true" outlineLevel="0" collapsed="false">
      <c r="A465" s="9" t="s">
        <v>446</v>
      </c>
      <c r="B465" s="10" t="s">
        <v>447</v>
      </c>
      <c r="C465" s="10"/>
      <c r="D465" s="11" t="n">
        <v>13738418.22</v>
      </c>
      <c r="E465" s="12" t="n">
        <v>7314137.62</v>
      </c>
      <c r="F465" s="13" t="n">
        <f aca="false">E465/D465</f>
        <v>0.532385715944524</v>
      </c>
    </row>
    <row r="466" customFormat="false" ht="11.25" hidden="false" customHeight="true" outlineLevel="0" collapsed="false">
      <c r="A466" s="14" t="s">
        <v>448</v>
      </c>
      <c r="B466" s="15" t="s">
        <v>449</v>
      </c>
      <c r="C466" s="15"/>
      <c r="D466" s="16" t="n">
        <v>5052818.22</v>
      </c>
      <c r="E466" s="17" t="n">
        <v>1061292.25</v>
      </c>
      <c r="F466" s="18" t="n">
        <f aca="false">E466/D466</f>
        <v>0.210039665745189</v>
      </c>
    </row>
    <row r="467" customFormat="false" ht="20.25" hidden="false" customHeight="true" outlineLevel="0" collapsed="false">
      <c r="A467" s="14" t="s">
        <v>450</v>
      </c>
      <c r="B467" s="15" t="s">
        <v>451</v>
      </c>
      <c r="C467" s="15"/>
      <c r="D467" s="16" t="n">
        <v>4842818.22</v>
      </c>
      <c r="E467" s="17" t="n">
        <v>933292.25</v>
      </c>
      <c r="F467" s="18" t="n">
        <f aca="false">E467/D467</f>
        <v>0.192716762761333</v>
      </c>
    </row>
    <row r="468" customFormat="false" ht="19.5" hidden="false" customHeight="true" outlineLevel="0" collapsed="false">
      <c r="A468" s="14" t="s">
        <v>452</v>
      </c>
      <c r="B468" s="15" t="s">
        <v>453</v>
      </c>
      <c r="C468" s="15"/>
      <c r="D468" s="16" t="n">
        <v>2577718.22</v>
      </c>
      <c r="E468" s="17" t="n">
        <v>933292.25</v>
      </c>
      <c r="F468" s="18" t="n">
        <f aca="false">E468/D468</f>
        <v>0.362061393196034</v>
      </c>
    </row>
    <row r="469" customFormat="false" ht="20.25" hidden="false" customHeight="true" outlineLevel="0" collapsed="false">
      <c r="A469" s="14" t="s">
        <v>22</v>
      </c>
      <c r="B469" s="15" t="s">
        <v>453</v>
      </c>
      <c r="C469" s="15" t="s">
        <v>23</v>
      </c>
      <c r="D469" s="16" t="n">
        <v>806000</v>
      </c>
      <c r="E469" s="17" t="n">
        <v>0</v>
      </c>
      <c r="F469" s="18" t="n">
        <f aca="false">E469/D469</f>
        <v>0</v>
      </c>
    </row>
    <row r="470" customFormat="false" ht="19.5" hidden="false" customHeight="true" outlineLevel="0" collapsed="false">
      <c r="A470" s="14" t="s">
        <v>24</v>
      </c>
      <c r="B470" s="15" t="s">
        <v>453</v>
      </c>
      <c r="C470" s="15" t="s">
        <v>25</v>
      </c>
      <c r="D470" s="16" t="n">
        <v>806000</v>
      </c>
      <c r="E470" s="17" t="n">
        <v>0</v>
      </c>
      <c r="F470" s="18" t="n">
        <f aca="false">E470/D470</f>
        <v>0</v>
      </c>
    </row>
    <row r="471" customFormat="false" ht="11.25" hidden="false" customHeight="true" outlineLevel="0" collapsed="false">
      <c r="A471" s="14" t="s">
        <v>80</v>
      </c>
      <c r="B471" s="15" t="s">
        <v>453</v>
      </c>
      <c r="C471" s="15" t="s">
        <v>81</v>
      </c>
      <c r="D471" s="16" t="n">
        <v>1771718.22</v>
      </c>
      <c r="E471" s="17" t="n">
        <v>933292.25</v>
      </c>
      <c r="F471" s="18" t="n">
        <f aca="false">E471/D471</f>
        <v>0.526772394991795</v>
      </c>
    </row>
    <row r="472" customFormat="false" ht="11.25" hidden="false" customHeight="true" outlineLevel="0" collapsed="false">
      <c r="A472" s="14" t="s">
        <v>80</v>
      </c>
      <c r="B472" s="15" t="s">
        <v>453</v>
      </c>
      <c r="C472" s="15" t="s">
        <v>82</v>
      </c>
      <c r="D472" s="16" t="n">
        <v>1771718.22</v>
      </c>
      <c r="E472" s="17" t="n">
        <v>933292.25</v>
      </c>
      <c r="F472" s="18" t="n">
        <f aca="false">E472/D472</f>
        <v>0.526772394991795</v>
      </c>
    </row>
    <row r="473" customFormat="false" ht="29.25" hidden="false" customHeight="true" outlineLevel="0" collapsed="false">
      <c r="A473" s="14" t="s">
        <v>454</v>
      </c>
      <c r="B473" s="15" t="s">
        <v>455</v>
      </c>
      <c r="C473" s="15"/>
      <c r="D473" s="16" t="n">
        <v>1402700</v>
      </c>
      <c r="E473" s="17" t="n">
        <v>0</v>
      </c>
      <c r="F473" s="18" t="n">
        <f aca="false">E473/D473</f>
        <v>0</v>
      </c>
    </row>
    <row r="474" customFormat="false" ht="11.25" hidden="false" customHeight="true" outlineLevel="0" collapsed="false">
      <c r="A474" s="14" t="s">
        <v>80</v>
      </c>
      <c r="B474" s="15" t="s">
        <v>455</v>
      </c>
      <c r="C474" s="15" t="s">
        <v>81</v>
      </c>
      <c r="D474" s="16" t="n">
        <v>1402700</v>
      </c>
      <c r="E474" s="17" t="n">
        <v>0</v>
      </c>
      <c r="F474" s="18" t="n">
        <f aca="false">E474/D474</f>
        <v>0</v>
      </c>
    </row>
    <row r="475" customFormat="false" ht="11.25" hidden="false" customHeight="true" outlineLevel="0" collapsed="false">
      <c r="A475" s="14" t="s">
        <v>80</v>
      </c>
      <c r="B475" s="15" t="s">
        <v>455</v>
      </c>
      <c r="C475" s="15" t="s">
        <v>82</v>
      </c>
      <c r="D475" s="16" t="n">
        <v>1402700</v>
      </c>
      <c r="E475" s="17" t="n">
        <v>0</v>
      </c>
      <c r="F475" s="18" t="n">
        <f aca="false">E475/D475</f>
        <v>0</v>
      </c>
    </row>
    <row r="476" customFormat="false" ht="29.25" hidden="false" customHeight="true" outlineLevel="0" collapsed="false">
      <c r="A476" s="14" t="s">
        <v>456</v>
      </c>
      <c r="B476" s="15" t="s">
        <v>457</v>
      </c>
      <c r="C476" s="15"/>
      <c r="D476" s="16" t="n">
        <v>78400</v>
      </c>
      <c r="E476" s="17" t="n">
        <v>0</v>
      </c>
      <c r="F476" s="18" t="n">
        <f aca="false">E476/D476</f>
        <v>0</v>
      </c>
    </row>
    <row r="477" customFormat="false" ht="11.25" hidden="false" customHeight="true" outlineLevel="0" collapsed="false">
      <c r="A477" s="14" t="s">
        <v>80</v>
      </c>
      <c r="B477" s="15" t="s">
        <v>457</v>
      </c>
      <c r="C477" s="15" t="s">
        <v>81</v>
      </c>
      <c r="D477" s="16" t="n">
        <v>78400</v>
      </c>
      <c r="E477" s="17" t="n">
        <v>0</v>
      </c>
      <c r="F477" s="18" t="n">
        <f aca="false">E477/D477</f>
        <v>0</v>
      </c>
    </row>
    <row r="478" customFormat="false" ht="11.25" hidden="false" customHeight="true" outlineLevel="0" collapsed="false">
      <c r="A478" s="14" t="s">
        <v>80</v>
      </c>
      <c r="B478" s="15" t="s">
        <v>457</v>
      </c>
      <c r="C478" s="15" t="s">
        <v>82</v>
      </c>
      <c r="D478" s="16" t="n">
        <v>78400</v>
      </c>
      <c r="E478" s="17" t="n">
        <v>0</v>
      </c>
      <c r="F478" s="18" t="n">
        <f aca="false">E478/D478</f>
        <v>0</v>
      </c>
    </row>
    <row r="479" customFormat="false" ht="38.25" hidden="false" customHeight="true" outlineLevel="0" collapsed="false">
      <c r="A479" s="14" t="s">
        <v>458</v>
      </c>
      <c r="B479" s="15" t="s">
        <v>459</v>
      </c>
      <c r="C479" s="15"/>
      <c r="D479" s="16" t="n">
        <v>784000</v>
      </c>
      <c r="E479" s="17" t="n">
        <v>0</v>
      </c>
      <c r="F479" s="18" t="n">
        <f aca="false">E479/D479</f>
        <v>0</v>
      </c>
    </row>
    <row r="480" customFormat="false" ht="11.25" hidden="false" customHeight="true" outlineLevel="0" collapsed="false">
      <c r="A480" s="14" t="s">
        <v>80</v>
      </c>
      <c r="B480" s="15" t="s">
        <v>459</v>
      </c>
      <c r="C480" s="15" t="s">
        <v>81</v>
      </c>
      <c r="D480" s="16" t="n">
        <v>784000</v>
      </c>
      <c r="E480" s="17" t="n">
        <v>0</v>
      </c>
      <c r="F480" s="18" t="n">
        <f aca="false">E480/D480</f>
        <v>0</v>
      </c>
    </row>
    <row r="481" customFormat="false" ht="11.25" hidden="false" customHeight="true" outlineLevel="0" collapsed="false">
      <c r="A481" s="14" t="s">
        <v>80</v>
      </c>
      <c r="B481" s="15" t="s">
        <v>459</v>
      </c>
      <c r="C481" s="15" t="s">
        <v>82</v>
      </c>
      <c r="D481" s="16" t="n">
        <v>784000</v>
      </c>
      <c r="E481" s="17" t="n">
        <v>0</v>
      </c>
      <c r="F481" s="18" t="n">
        <f aca="false">E481/D481</f>
        <v>0</v>
      </c>
    </row>
    <row r="482" customFormat="false" ht="29.25" hidden="false" customHeight="true" outlineLevel="0" collapsed="false">
      <c r="A482" s="14" t="s">
        <v>460</v>
      </c>
      <c r="B482" s="15" t="s">
        <v>461</v>
      </c>
      <c r="C482" s="15"/>
      <c r="D482" s="16" t="n">
        <v>210000</v>
      </c>
      <c r="E482" s="17" t="n">
        <v>128000</v>
      </c>
      <c r="F482" s="18" t="n">
        <f aca="false">E482/D482</f>
        <v>0.60952380952381</v>
      </c>
    </row>
    <row r="483" customFormat="false" ht="29.25" hidden="false" customHeight="true" outlineLevel="0" collapsed="false">
      <c r="A483" s="14" t="s">
        <v>462</v>
      </c>
      <c r="B483" s="15" t="s">
        <v>463</v>
      </c>
      <c r="C483" s="15"/>
      <c r="D483" s="16" t="n">
        <v>210000</v>
      </c>
      <c r="E483" s="17" t="n">
        <v>128000</v>
      </c>
      <c r="F483" s="18" t="n">
        <f aca="false">E483/D483</f>
        <v>0.60952380952381</v>
      </c>
    </row>
    <row r="484" customFormat="false" ht="11.25" hidden="false" customHeight="true" outlineLevel="0" collapsed="false">
      <c r="A484" s="14" t="s">
        <v>26</v>
      </c>
      <c r="B484" s="15" t="s">
        <v>463</v>
      </c>
      <c r="C484" s="15" t="s">
        <v>27</v>
      </c>
      <c r="D484" s="16" t="n">
        <v>210000</v>
      </c>
      <c r="E484" s="17" t="n">
        <v>128000</v>
      </c>
      <c r="F484" s="18" t="n">
        <f aca="false">E484/D484</f>
        <v>0.60952380952381</v>
      </c>
    </row>
    <row r="485" customFormat="false" ht="37.5" hidden="false" customHeight="true" outlineLevel="0" collapsed="false">
      <c r="A485" s="14" t="s">
        <v>376</v>
      </c>
      <c r="B485" s="15" t="s">
        <v>463</v>
      </c>
      <c r="C485" s="15" t="s">
        <v>377</v>
      </c>
      <c r="D485" s="16" t="n">
        <v>210000</v>
      </c>
      <c r="E485" s="17" t="n">
        <v>128000</v>
      </c>
      <c r="F485" s="18" t="n">
        <f aca="false">E485/D485</f>
        <v>0.60952380952381</v>
      </c>
    </row>
    <row r="486" customFormat="false" ht="11.25" hidden="false" customHeight="true" outlineLevel="0" collapsed="false">
      <c r="A486" s="14" t="s">
        <v>464</v>
      </c>
      <c r="B486" s="15" t="s">
        <v>465</v>
      </c>
      <c r="C486" s="15"/>
      <c r="D486" s="16" t="n">
        <v>8685600</v>
      </c>
      <c r="E486" s="17" t="n">
        <v>6252845.37</v>
      </c>
      <c r="F486" s="18" t="n">
        <f aca="false">E486/D486</f>
        <v>0.71990943285438</v>
      </c>
    </row>
    <row r="487" customFormat="false" ht="38.25" hidden="false" customHeight="true" outlineLevel="0" collapsed="false">
      <c r="A487" s="14" t="s">
        <v>466</v>
      </c>
      <c r="B487" s="15" t="s">
        <v>467</v>
      </c>
      <c r="C487" s="15"/>
      <c r="D487" s="16" t="n">
        <v>2826600</v>
      </c>
      <c r="E487" s="17" t="n">
        <v>2524900</v>
      </c>
      <c r="F487" s="18" t="n">
        <f aca="false">E487/D487</f>
        <v>0.893263992075285</v>
      </c>
    </row>
    <row r="488" customFormat="false" ht="11.25" hidden="false" customHeight="true" outlineLevel="0" collapsed="false">
      <c r="A488" s="14" t="s">
        <v>468</v>
      </c>
      <c r="B488" s="15" t="s">
        <v>469</v>
      </c>
      <c r="C488" s="15"/>
      <c r="D488" s="16" t="n">
        <v>2826600</v>
      </c>
      <c r="E488" s="17" t="n">
        <v>2524900</v>
      </c>
      <c r="F488" s="18" t="n">
        <f aca="false">E488/D488</f>
        <v>0.893263992075285</v>
      </c>
    </row>
    <row r="489" customFormat="false" ht="37.5" hidden="false" customHeight="true" outlineLevel="0" collapsed="false">
      <c r="A489" s="14" t="s">
        <v>424</v>
      </c>
      <c r="B489" s="15" t="s">
        <v>470</v>
      </c>
      <c r="C489" s="15"/>
      <c r="D489" s="16" t="n">
        <v>2626600</v>
      </c>
      <c r="E489" s="17" t="n">
        <v>2524900</v>
      </c>
      <c r="F489" s="18" t="n">
        <f aca="false">E489/D489</f>
        <v>0.96128074316607</v>
      </c>
    </row>
    <row r="490" customFormat="false" ht="11.25" hidden="false" customHeight="true" outlineLevel="0" collapsed="false">
      <c r="A490" s="14" t="s">
        <v>80</v>
      </c>
      <c r="B490" s="15" t="s">
        <v>470</v>
      </c>
      <c r="C490" s="15" t="s">
        <v>81</v>
      </c>
      <c r="D490" s="16" t="n">
        <v>2626600</v>
      </c>
      <c r="E490" s="17" t="n">
        <v>2524900</v>
      </c>
      <c r="F490" s="18" t="n">
        <f aca="false">E490/D490</f>
        <v>0.96128074316607</v>
      </c>
    </row>
    <row r="491" customFormat="false" ht="20.25" hidden="false" customHeight="true" outlineLevel="0" collapsed="false">
      <c r="A491" s="14" t="s">
        <v>426</v>
      </c>
      <c r="B491" s="15" t="s">
        <v>470</v>
      </c>
      <c r="C491" s="15" t="s">
        <v>427</v>
      </c>
      <c r="D491" s="16" t="n">
        <v>2626600</v>
      </c>
      <c r="E491" s="17" t="n">
        <v>2524900</v>
      </c>
      <c r="F491" s="18" t="n">
        <f aca="false">E491/D491</f>
        <v>0.96128074316607</v>
      </c>
    </row>
    <row r="492" customFormat="false" ht="19.5" hidden="false" customHeight="true" outlineLevel="0" collapsed="false">
      <c r="A492" s="14" t="s">
        <v>471</v>
      </c>
      <c r="B492" s="15" t="s">
        <v>472</v>
      </c>
      <c r="C492" s="15"/>
      <c r="D492" s="16" t="n">
        <v>200000</v>
      </c>
      <c r="E492" s="17" t="n">
        <v>0</v>
      </c>
      <c r="F492" s="18" t="n">
        <f aca="false">E492/D492</f>
        <v>0</v>
      </c>
    </row>
    <row r="493" customFormat="false" ht="11.25" hidden="false" customHeight="true" outlineLevel="0" collapsed="false">
      <c r="A493" s="14" t="s">
        <v>80</v>
      </c>
      <c r="B493" s="15" t="s">
        <v>472</v>
      </c>
      <c r="C493" s="15" t="s">
        <v>81</v>
      </c>
      <c r="D493" s="16" t="n">
        <v>200000</v>
      </c>
      <c r="E493" s="17" t="n">
        <v>0</v>
      </c>
      <c r="F493" s="18" t="n">
        <f aca="false">E493/D493</f>
        <v>0</v>
      </c>
    </row>
    <row r="494" customFormat="false" ht="20.25" hidden="false" customHeight="true" outlineLevel="0" collapsed="false">
      <c r="A494" s="14" t="s">
        <v>426</v>
      </c>
      <c r="B494" s="15" t="s">
        <v>472</v>
      </c>
      <c r="C494" s="15" t="s">
        <v>427</v>
      </c>
      <c r="D494" s="16" t="n">
        <v>200000</v>
      </c>
      <c r="E494" s="17" t="n">
        <v>0</v>
      </c>
      <c r="F494" s="18" t="n">
        <f aca="false">E494/D494</f>
        <v>0</v>
      </c>
    </row>
    <row r="495" customFormat="false" ht="46.5" hidden="false" customHeight="true" outlineLevel="0" collapsed="false">
      <c r="A495" s="14" t="s">
        <v>473</v>
      </c>
      <c r="B495" s="15" t="s">
        <v>474</v>
      </c>
      <c r="C495" s="15"/>
      <c r="D495" s="16" t="n">
        <v>464000</v>
      </c>
      <c r="E495" s="17" t="n">
        <v>335000</v>
      </c>
      <c r="F495" s="18" t="n">
        <f aca="false">E495/D495</f>
        <v>0.72198275862069</v>
      </c>
    </row>
    <row r="496" customFormat="false" ht="11.25" hidden="false" customHeight="true" outlineLevel="0" collapsed="false">
      <c r="A496" s="14" t="s">
        <v>468</v>
      </c>
      <c r="B496" s="15" t="s">
        <v>475</v>
      </c>
      <c r="C496" s="15"/>
      <c r="D496" s="16" t="n">
        <v>464000</v>
      </c>
      <c r="E496" s="17" t="n">
        <v>335000</v>
      </c>
      <c r="F496" s="18" t="n">
        <f aca="false">E496/D496</f>
        <v>0.72198275862069</v>
      </c>
    </row>
    <row r="497" customFormat="false" ht="46.5" hidden="false" customHeight="true" outlineLevel="0" collapsed="false">
      <c r="A497" s="14" t="s">
        <v>476</v>
      </c>
      <c r="B497" s="15" t="s">
        <v>477</v>
      </c>
      <c r="C497" s="15"/>
      <c r="D497" s="16" t="n">
        <v>464000</v>
      </c>
      <c r="E497" s="17" t="n">
        <v>335000</v>
      </c>
      <c r="F497" s="18" t="n">
        <f aca="false">E497/D497</f>
        <v>0.72198275862069</v>
      </c>
    </row>
    <row r="498" customFormat="false" ht="11.25" hidden="false" customHeight="true" outlineLevel="0" collapsed="false">
      <c r="A498" s="14" t="s">
        <v>135</v>
      </c>
      <c r="B498" s="15" t="s">
        <v>477</v>
      </c>
      <c r="C498" s="15" t="s">
        <v>136</v>
      </c>
      <c r="D498" s="16" t="n">
        <v>464000</v>
      </c>
      <c r="E498" s="17" t="n">
        <v>335000</v>
      </c>
      <c r="F498" s="18" t="n">
        <f aca="false">E498/D498</f>
        <v>0.72198275862069</v>
      </c>
    </row>
    <row r="499" customFormat="false" ht="11.25" hidden="false" customHeight="true" outlineLevel="0" collapsed="false">
      <c r="A499" s="14" t="s">
        <v>280</v>
      </c>
      <c r="B499" s="15" t="s">
        <v>477</v>
      </c>
      <c r="C499" s="15" t="s">
        <v>281</v>
      </c>
      <c r="D499" s="16" t="n">
        <v>464000</v>
      </c>
      <c r="E499" s="17" t="n">
        <v>335000</v>
      </c>
      <c r="F499" s="18" t="n">
        <f aca="false">E499/D499</f>
        <v>0.72198275862069</v>
      </c>
    </row>
    <row r="500" customFormat="false" ht="38.25" hidden="false" customHeight="true" outlineLevel="0" collapsed="false">
      <c r="A500" s="14" t="s">
        <v>478</v>
      </c>
      <c r="B500" s="15" t="s">
        <v>479</v>
      </c>
      <c r="C500" s="15"/>
      <c r="D500" s="16" t="n">
        <v>4343000</v>
      </c>
      <c r="E500" s="17" t="n">
        <v>3070945.37</v>
      </c>
      <c r="F500" s="18" t="n">
        <f aca="false">E500/D500</f>
        <v>0.707102318673728</v>
      </c>
    </row>
    <row r="501" customFormat="false" ht="19.5" hidden="false" customHeight="true" outlineLevel="0" collapsed="false">
      <c r="A501" s="14" t="s">
        <v>480</v>
      </c>
      <c r="B501" s="15" t="s">
        <v>481</v>
      </c>
      <c r="C501" s="15"/>
      <c r="D501" s="16" t="n">
        <v>929300</v>
      </c>
      <c r="E501" s="17" t="n">
        <v>617617.49</v>
      </c>
      <c r="F501" s="18" t="n">
        <f aca="false">E501/D501</f>
        <v>0.664605068331002</v>
      </c>
    </row>
    <row r="502" customFormat="false" ht="38.25" hidden="false" customHeight="true" outlineLevel="0" collapsed="false">
      <c r="A502" s="14" t="s">
        <v>482</v>
      </c>
      <c r="B502" s="15" t="s">
        <v>483</v>
      </c>
      <c r="C502" s="15"/>
      <c r="D502" s="16" t="n">
        <v>929300</v>
      </c>
      <c r="E502" s="17" t="n">
        <v>617617.49</v>
      </c>
      <c r="F502" s="18" t="n">
        <f aca="false">E502/D502</f>
        <v>0.664605068331002</v>
      </c>
    </row>
    <row r="503" customFormat="false" ht="20.25" hidden="false" customHeight="true" outlineLevel="0" collapsed="false">
      <c r="A503" s="14" t="s">
        <v>22</v>
      </c>
      <c r="B503" s="15" t="s">
        <v>483</v>
      </c>
      <c r="C503" s="15" t="s">
        <v>23</v>
      </c>
      <c r="D503" s="16" t="n">
        <v>929300</v>
      </c>
      <c r="E503" s="17" t="n">
        <v>617617.49</v>
      </c>
      <c r="F503" s="18" t="n">
        <f aca="false">E503/D503</f>
        <v>0.664605068331002</v>
      </c>
    </row>
    <row r="504" customFormat="false" ht="19.5" hidden="false" customHeight="true" outlineLevel="0" collapsed="false">
      <c r="A504" s="14" t="s">
        <v>24</v>
      </c>
      <c r="B504" s="15" t="s">
        <v>483</v>
      </c>
      <c r="C504" s="15" t="s">
        <v>25</v>
      </c>
      <c r="D504" s="16" t="n">
        <v>929300</v>
      </c>
      <c r="E504" s="17" t="n">
        <v>617617.49</v>
      </c>
      <c r="F504" s="18" t="n">
        <f aca="false">E504/D504</f>
        <v>0.664605068331002</v>
      </c>
    </row>
    <row r="505" customFormat="false" ht="11.25" hidden="false" customHeight="true" outlineLevel="0" collapsed="false">
      <c r="A505" s="14" t="s">
        <v>484</v>
      </c>
      <c r="B505" s="15" t="s">
        <v>485</v>
      </c>
      <c r="C505" s="15"/>
      <c r="D505" s="16" t="n">
        <v>3413700</v>
      </c>
      <c r="E505" s="17" t="n">
        <v>2453327.88</v>
      </c>
      <c r="F505" s="18" t="n">
        <f aca="false">E505/D505</f>
        <v>0.718671201335794</v>
      </c>
    </row>
    <row r="506" customFormat="false" ht="20.25" hidden="false" customHeight="true" outlineLevel="0" collapsed="false">
      <c r="A506" s="14" t="s">
        <v>486</v>
      </c>
      <c r="B506" s="15" t="s">
        <v>487</v>
      </c>
      <c r="C506" s="15"/>
      <c r="D506" s="16" t="n">
        <v>3173700</v>
      </c>
      <c r="E506" s="17" t="n">
        <v>2356755.75</v>
      </c>
      <c r="F506" s="18" t="n">
        <f aca="false">E506/D506</f>
        <v>0.742589327913792</v>
      </c>
    </row>
    <row r="507" customFormat="false" ht="11.25" hidden="false" customHeight="true" outlineLevel="0" collapsed="false">
      <c r="A507" s="14" t="s">
        <v>135</v>
      </c>
      <c r="B507" s="15" t="s">
        <v>487</v>
      </c>
      <c r="C507" s="15" t="s">
        <v>136</v>
      </c>
      <c r="D507" s="16" t="n">
        <v>3173700</v>
      </c>
      <c r="E507" s="17" t="n">
        <v>2356755.75</v>
      </c>
      <c r="F507" s="18" t="n">
        <f aca="false">E507/D507</f>
        <v>0.742589327913792</v>
      </c>
    </row>
    <row r="508" customFormat="false" ht="11.25" hidden="false" customHeight="true" outlineLevel="0" collapsed="false">
      <c r="A508" s="14" t="s">
        <v>280</v>
      </c>
      <c r="B508" s="15" t="s">
        <v>487</v>
      </c>
      <c r="C508" s="15" t="s">
        <v>281</v>
      </c>
      <c r="D508" s="16" t="n">
        <v>3173700</v>
      </c>
      <c r="E508" s="17" t="n">
        <v>2356755.75</v>
      </c>
      <c r="F508" s="18" t="n">
        <f aca="false">E508/D508</f>
        <v>0.742589327913792</v>
      </c>
    </row>
    <row r="509" customFormat="false" ht="29.25" hidden="false" customHeight="true" outlineLevel="0" collapsed="false">
      <c r="A509" s="14" t="s">
        <v>488</v>
      </c>
      <c r="B509" s="15" t="s">
        <v>489</v>
      </c>
      <c r="C509" s="15"/>
      <c r="D509" s="16" t="n">
        <v>240000</v>
      </c>
      <c r="E509" s="17" t="n">
        <v>96572.13</v>
      </c>
      <c r="F509" s="18" t="n">
        <f aca="false">E509/D509</f>
        <v>0.402383875</v>
      </c>
    </row>
    <row r="510" customFormat="false" ht="19.5" hidden="false" customHeight="true" outlineLevel="0" collapsed="false">
      <c r="A510" s="14" t="s">
        <v>22</v>
      </c>
      <c r="B510" s="15" t="s">
        <v>489</v>
      </c>
      <c r="C510" s="15" t="s">
        <v>23</v>
      </c>
      <c r="D510" s="16" t="n">
        <v>103200</v>
      </c>
      <c r="E510" s="17" t="n">
        <v>0</v>
      </c>
      <c r="F510" s="18" t="n">
        <f aca="false">E510/D510</f>
        <v>0</v>
      </c>
    </row>
    <row r="511" customFormat="false" ht="20.25" hidden="false" customHeight="true" outlineLevel="0" collapsed="false">
      <c r="A511" s="14" t="s">
        <v>24</v>
      </c>
      <c r="B511" s="15" t="s">
        <v>489</v>
      </c>
      <c r="C511" s="15" t="s">
        <v>25</v>
      </c>
      <c r="D511" s="16" t="n">
        <v>103200</v>
      </c>
      <c r="E511" s="17" t="n">
        <v>0</v>
      </c>
      <c r="F511" s="18" t="n">
        <f aca="false">E511/D511</f>
        <v>0</v>
      </c>
    </row>
    <row r="512" customFormat="false" ht="11.25" hidden="false" customHeight="true" outlineLevel="0" collapsed="false">
      <c r="A512" s="14" t="s">
        <v>135</v>
      </c>
      <c r="B512" s="15" t="s">
        <v>489</v>
      </c>
      <c r="C512" s="15" t="s">
        <v>136</v>
      </c>
      <c r="D512" s="16" t="n">
        <v>136800</v>
      </c>
      <c r="E512" s="17" t="n">
        <v>96572.13</v>
      </c>
      <c r="F512" s="18" t="n">
        <f aca="false">E512/D512</f>
        <v>0.705936622807018</v>
      </c>
    </row>
    <row r="513" customFormat="false" ht="11.25" hidden="false" customHeight="true" outlineLevel="0" collapsed="false">
      <c r="A513" s="14" t="s">
        <v>280</v>
      </c>
      <c r="B513" s="15" t="s">
        <v>489</v>
      </c>
      <c r="C513" s="15" t="s">
        <v>281</v>
      </c>
      <c r="D513" s="16" t="n">
        <v>136800</v>
      </c>
      <c r="E513" s="17" t="n">
        <v>96572.13</v>
      </c>
      <c r="F513" s="18" t="n">
        <f aca="false">E513/D513</f>
        <v>0.705936622807018</v>
      </c>
    </row>
    <row r="514" customFormat="false" ht="29.25" hidden="false" customHeight="true" outlineLevel="0" collapsed="false">
      <c r="A514" s="14" t="s">
        <v>490</v>
      </c>
      <c r="B514" s="15" t="s">
        <v>491</v>
      </c>
      <c r="C514" s="15"/>
      <c r="D514" s="16" t="n">
        <v>500000</v>
      </c>
      <c r="E514" s="17" t="n">
        <v>0</v>
      </c>
      <c r="F514" s="18" t="n">
        <f aca="false">E514/D514</f>
        <v>0</v>
      </c>
    </row>
    <row r="515" customFormat="false" ht="11.25" hidden="false" customHeight="true" outlineLevel="0" collapsed="false">
      <c r="A515" s="14" t="s">
        <v>468</v>
      </c>
      <c r="B515" s="15" t="s">
        <v>492</v>
      </c>
      <c r="C515" s="15"/>
      <c r="D515" s="16" t="n">
        <v>500000</v>
      </c>
      <c r="E515" s="17" t="n">
        <v>0</v>
      </c>
      <c r="F515" s="18" t="n">
        <f aca="false">E515/D515</f>
        <v>0</v>
      </c>
    </row>
    <row r="516" customFormat="false" ht="29.25" hidden="false" customHeight="true" outlineLevel="0" collapsed="false">
      <c r="A516" s="14" t="s">
        <v>493</v>
      </c>
      <c r="B516" s="15" t="s">
        <v>494</v>
      </c>
      <c r="C516" s="15"/>
      <c r="D516" s="16" t="n">
        <v>500000</v>
      </c>
      <c r="E516" s="17" t="n">
        <v>0</v>
      </c>
      <c r="F516" s="18" t="n">
        <f aca="false">E516/D516</f>
        <v>0</v>
      </c>
    </row>
    <row r="517" customFormat="false" ht="11.25" hidden="false" customHeight="true" outlineLevel="0" collapsed="false">
      <c r="A517" s="14" t="s">
        <v>135</v>
      </c>
      <c r="B517" s="15" t="s">
        <v>494</v>
      </c>
      <c r="C517" s="15" t="s">
        <v>136</v>
      </c>
      <c r="D517" s="16" t="n">
        <v>500000</v>
      </c>
      <c r="E517" s="17" t="n">
        <v>0</v>
      </c>
      <c r="F517" s="18" t="n">
        <f aca="false">E517/D517</f>
        <v>0</v>
      </c>
    </row>
    <row r="518" customFormat="false" ht="10.5" hidden="false" customHeight="true" outlineLevel="0" collapsed="false">
      <c r="A518" s="14" t="s">
        <v>280</v>
      </c>
      <c r="B518" s="15" t="s">
        <v>494</v>
      </c>
      <c r="C518" s="15" t="s">
        <v>281</v>
      </c>
      <c r="D518" s="16" t="n">
        <v>500000</v>
      </c>
      <c r="E518" s="17" t="n">
        <v>0</v>
      </c>
      <c r="F518" s="18" t="n">
        <f aca="false">E518/D518</f>
        <v>0</v>
      </c>
    </row>
    <row r="519" customFormat="false" ht="38.25" hidden="false" customHeight="true" outlineLevel="0" collapsed="false">
      <c r="A519" s="14" t="s">
        <v>495</v>
      </c>
      <c r="B519" s="15" t="s">
        <v>496</v>
      </c>
      <c r="C519" s="15"/>
      <c r="D519" s="16" t="n">
        <v>552000</v>
      </c>
      <c r="E519" s="17" t="n">
        <v>322000</v>
      </c>
      <c r="F519" s="18" t="n">
        <f aca="false">E519/D519</f>
        <v>0.583333333333333</v>
      </c>
    </row>
    <row r="520" customFormat="false" ht="11.25" hidden="false" customHeight="true" outlineLevel="0" collapsed="false">
      <c r="A520" s="14" t="s">
        <v>468</v>
      </c>
      <c r="B520" s="15" t="s">
        <v>497</v>
      </c>
      <c r="C520" s="15"/>
      <c r="D520" s="16" t="n">
        <v>552000</v>
      </c>
      <c r="E520" s="17" t="n">
        <v>322000</v>
      </c>
      <c r="F520" s="18" t="n">
        <f aca="false">E520/D520</f>
        <v>0.583333333333333</v>
      </c>
    </row>
    <row r="521" customFormat="false" ht="29.25" hidden="false" customHeight="true" outlineLevel="0" collapsed="false">
      <c r="A521" s="14" t="s">
        <v>498</v>
      </c>
      <c r="B521" s="15" t="s">
        <v>499</v>
      </c>
      <c r="C521" s="15"/>
      <c r="D521" s="16" t="n">
        <v>552000</v>
      </c>
      <c r="E521" s="17" t="n">
        <v>322000</v>
      </c>
      <c r="F521" s="18" t="n">
        <f aca="false">E521/D521</f>
        <v>0.583333333333333</v>
      </c>
    </row>
    <row r="522" customFormat="false" ht="20.25" hidden="false" customHeight="true" outlineLevel="0" collapsed="false">
      <c r="A522" s="14" t="s">
        <v>22</v>
      </c>
      <c r="B522" s="15" t="s">
        <v>499</v>
      </c>
      <c r="C522" s="15" t="s">
        <v>23</v>
      </c>
      <c r="D522" s="16" t="n">
        <v>322000</v>
      </c>
      <c r="E522" s="17" t="n">
        <v>322000</v>
      </c>
      <c r="F522" s="18" t="n">
        <f aca="false">E522/D522</f>
        <v>1</v>
      </c>
    </row>
    <row r="523" customFormat="false" ht="19.5" hidden="false" customHeight="true" outlineLevel="0" collapsed="false">
      <c r="A523" s="14" t="s">
        <v>24</v>
      </c>
      <c r="B523" s="15" t="s">
        <v>499</v>
      </c>
      <c r="C523" s="15" t="s">
        <v>25</v>
      </c>
      <c r="D523" s="16" t="n">
        <v>322000</v>
      </c>
      <c r="E523" s="17" t="n">
        <v>322000</v>
      </c>
      <c r="F523" s="18" t="n">
        <f aca="false">E523/D523</f>
        <v>1</v>
      </c>
    </row>
    <row r="524" customFormat="false" ht="11.25" hidden="false" customHeight="true" outlineLevel="0" collapsed="false">
      <c r="A524" s="14" t="s">
        <v>80</v>
      </c>
      <c r="B524" s="15" t="s">
        <v>499</v>
      </c>
      <c r="C524" s="15" t="s">
        <v>81</v>
      </c>
      <c r="D524" s="16" t="n">
        <v>230000</v>
      </c>
      <c r="E524" s="17" t="n">
        <v>0</v>
      </c>
      <c r="F524" s="18" t="n">
        <f aca="false">E524/D524</f>
        <v>0</v>
      </c>
    </row>
    <row r="525" customFormat="false" ht="11.25" hidden="false" customHeight="true" outlineLevel="0" collapsed="false">
      <c r="A525" s="14" t="s">
        <v>80</v>
      </c>
      <c r="B525" s="15" t="s">
        <v>499</v>
      </c>
      <c r="C525" s="15" t="s">
        <v>82</v>
      </c>
      <c r="D525" s="16" t="n">
        <v>230000</v>
      </c>
      <c r="E525" s="17" t="n">
        <v>0</v>
      </c>
      <c r="F525" s="18" t="n">
        <f aca="false">E525/D525</f>
        <v>0</v>
      </c>
    </row>
    <row r="526" customFormat="false" ht="20.25" hidden="false" customHeight="true" outlineLevel="0" collapsed="false">
      <c r="A526" s="9" t="s">
        <v>500</v>
      </c>
      <c r="B526" s="10" t="s">
        <v>501</v>
      </c>
      <c r="C526" s="10"/>
      <c r="D526" s="11" t="n">
        <v>25253000</v>
      </c>
      <c r="E526" s="12" t="n">
        <v>11925174.95</v>
      </c>
      <c r="F526" s="13" t="n">
        <f aca="false">E526/D526</f>
        <v>0.472228050132657</v>
      </c>
    </row>
    <row r="527" customFormat="false" ht="19.5" hidden="false" customHeight="true" outlineLevel="0" collapsed="false">
      <c r="A527" s="14" t="s">
        <v>502</v>
      </c>
      <c r="B527" s="15" t="s">
        <v>503</v>
      </c>
      <c r="C527" s="15"/>
      <c r="D527" s="16" t="n">
        <v>903500</v>
      </c>
      <c r="E527" s="17" t="n">
        <v>100475.76</v>
      </c>
      <c r="F527" s="18" t="n">
        <f aca="false">E527/D527</f>
        <v>0.111207260653016</v>
      </c>
    </row>
    <row r="528" customFormat="false" ht="20.25" hidden="false" customHeight="true" outlineLevel="0" collapsed="false">
      <c r="A528" s="14" t="s">
        <v>504</v>
      </c>
      <c r="B528" s="15" t="s">
        <v>505</v>
      </c>
      <c r="C528" s="15"/>
      <c r="D528" s="16" t="n">
        <v>433500</v>
      </c>
      <c r="E528" s="17" t="n">
        <v>100475.76</v>
      </c>
      <c r="F528" s="18" t="n">
        <f aca="false">E528/D528</f>
        <v>0.231777993079585</v>
      </c>
    </row>
    <row r="529" customFormat="false" ht="11.25" hidden="false" customHeight="true" outlineLevel="0" collapsed="false">
      <c r="A529" s="14" t="s">
        <v>506</v>
      </c>
      <c r="B529" s="15" t="s">
        <v>507</v>
      </c>
      <c r="C529" s="15"/>
      <c r="D529" s="16" t="n">
        <v>433500</v>
      </c>
      <c r="E529" s="17" t="n">
        <v>100475.76</v>
      </c>
      <c r="F529" s="18" t="n">
        <f aca="false">E529/D529</f>
        <v>0.231777993079585</v>
      </c>
    </row>
    <row r="530" customFormat="false" ht="19.5" hidden="false" customHeight="true" outlineLevel="0" collapsed="false">
      <c r="A530" s="14" t="s">
        <v>22</v>
      </c>
      <c r="B530" s="15" t="s">
        <v>507</v>
      </c>
      <c r="C530" s="15" t="s">
        <v>23</v>
      </c>
      <c r="D530" s="16" t="n">
        <v>300000</v>
      </c>
      <c r="E530" s="17" t="n">
        <v>100475.76</v>
      </c>
      <c r="F530" s="18" t="n">
        <f aca="false">E530/D530</f>
        <v>0.3349192</v>
      </c>
    </row>
    <row r="531" customFormat="false" ht="20.25" hidden="false" customHeight="true" outlineLevel="0" collapsed="false">
      <c r="A531" s="14" t="s">
        <v>24</v>
      </c>
      <c r="B531" s="15" t="s">
        <v>507</v>
      </c>
      <c r="C531" s="15" t="s">
        <v>25</v>
      </c>
      <c r="D531" s="16" t="n">
        <v>300000</v>
      </c>
      <c r="E531" s="17" t="n">
        <v>100475.76</v>
      </c>
      <c r="F531" s="18" t="n">
        <f aca="false">E531/D531</f>
        <v>0.3349192</v>
      </c>
    </row>
    <row r="532" customFormat="false" ht="11.25" hidden="false" customHeight="true" outlineLevel="0" collapsed="false">
      <c r="A532" s="14" t="s">
        <v>80</v>
      </c>
      <c r="B532" s="15" t="s">
        <v>507</v>
      </c>
      <c r="C532" s="15" t="s">
        <v>81</v>
      </c>
      <c r="D532" s="16" t="n">
        <v>133500</v>
      </c>
      <c r="E532" s="17" t="n">
        <v>0</v>
      </c>
      <c r="F532" s="18" t="n">
        <f aca="false">E532/D532</f>
        <v>0</v>
      </c>
    </row>
    <row r="533" customFormat="false" ht="11.25" hidden="false" customHeight="true" outlineLevel="0" collapsed="false">
      <c r="A533" s="14" t="s">
        <v>80</v>
      </c>
      <c r="B533" s="15" t="s">
        <v>507</v>
      </c>
      <c r="C533" s="15" t="s">
        <v>82</v>
      </c>
      <c r="D533" s="16" t="n">
        <v>133500</v>
      </c>
      <c r="E533" s="17" t="n">
        <v>0</v>
      </c>
      <c r="F533" s="18" t="n">
        <f aca="false">E533/D533</f>
        <v>0</v>
      </c>
    </row>
    <row r="534" customFormat="false" ht="29.25" hidden="false" customHeight="true" outlineLevel="0" collapsed="false">
      <c r="A534" s="14" t="s">
        <v>508</v>
      </c>
      <c r="B534" s="15" t="s">
        <v>509</v>
      </c>
      <c r="C534" s="15"/>
      <c r="D534" s="16" t="n">
        <v>470000</v>
      </c>
      <c r="E534" s="17" t="n">
        <v>0</v>
      </c>
      <c r="F534" s="18" t="n">
        <f aca="false">E534/D534</f>
        <v>0</v>
      </c>
    </row>
    <row r="535" customFormat="false" ht="19.5" hidden="false" customHeight="true" outlineLevel="0" collapsed="false">
      <c r="A535" s="14" t="s">
        <v>510</v>
      </c>
      <c r="B535" s="15" t="s">
        <v>511</v>
      </c>
      <c r="C535" s="15"/>
      <c r="D535" s="16" t="n">
        <v>470000</v>
      </c>
      <c r="E535" s="17" t="n">
        <v>0</v>
      </c>
      <c r="F535" s="18" t="n">
        <f aca="false">E535/D535</f>
        <v>0</v>
      </c>
    </row>
    <row r="536" customFormat="false" ht="11.25" hidden="false" customHeight="true" outlineLevel="0" collapsed="false">
      <c r="A536" s="14" t="s">
        <v>512</v>
      </c>
      <c r="B536" s="15" t="s">
        <v>513</v>
      </c>
      <c r="C536" s="15"/>
      <c r="D536" s="16" t="n">
        <v>200000</v>
      </c>
      <c r="E536" s="17" t="n">
        <v>0</v>
      </c>
      <c r="F536" s="18" t="n">
        <f aca="false">E536/D536</f>
        <v>0</v>
      </c>
    </row>
    <row r="537" customFormat="false" ht="11.25" hidden="false" customHeight="true" outlineLevel="0" collapsed="false">
      <c r="A537" s="14" t="s">
        <v>80</v>
      </c>
      <c r="B537" s="15" t="s">
        <v>513</v>
      </c>
      <c r="C537" s="15" t="s">
        <v>81</v>
      </c>
      <c r="D537" s="16" t="n">
        <v>200000</v>
      </c>
      <c r="E537" s="17" t="n">
        <v>0</v>
      </c>
      <c r="F537" s="18" t="n">
        <f aca="false">E537/D537</f>
        <v>0</v>
      </c>
    </row>
    <row r="538" customFormat="false" ht="11.25" hidden="false" customHeight="true" outlineLevel="0" collapsed="false">
      <c r="A538" s="14" t="s">
        <v>80</v>
      </c>
      <c r="B538" s="15" t="s">
        <v>513</v>
      </c>
      <c r="C538" s="15" t="s">
        <v>82</v>
      </c>
      <c r="D538" s="16" t="n">
        <v>200000</v>
      </c>
      <c r="E538" s="17" t="n">
        <v>0</v>
      </c>
      <c r="F538" s="18" t="n">
        <f aca="false">E538/D538</f>
        <v>0</v>
      </c>
    </row>
    <row r="539" customFormat="false" ht="29.25" hidden="false" customHeight="true" outlineLevel="0" collapsed="false">
      <c r="A539" s="14" t="s">
        <v>514</v>
      </c>
      <c r="B539" s="15" t="s">
        <v>515</v>
      </c>
      <c r="C539" s="15"/>
      <c r="D539" s="16" t="n">
        <v>270000</v>
      </c>
      <c r="E539" s="17" t="n">
        <v>0</v>
      </c>
      <c r="F539" s="18" t="n">
        <f aca="false">E539/D539</f>
        <v>0</v>
      </c>
    </row>
    <row r="540" customFormat="false" ht="20.25" hidden="false" customHeight="true" outlineLevel="0" collapsed="false">
      <c r="A540" s="14" t="s">
        <v>22</v>
      </c>
      <c r="B540" s="15" t="s">
        <v>515</v>
      </c>
      <c r="C540" s="15" t="s">
        <v>23</v>
      </c>
      <c r="D540" s="16" t="n">
        <v>270000</v>
      </c>
      <c r="E540" s="17" t="n">
        <v>0</v>
      </c>
      <c r="F540" s="18" t="n">
        <f aca="false">E540/D540</f>
        <v>0</v>
      </c>
    </row>
    <row r="541" customFormat="false" ht="19.5" hidden="false" customHeight="true" outlineLevel="0" collapsed="false">
      <c r="A541" s="14" t="s">
        <v>24</v>
      </c>
      <c r="B541" s="15" t="s">
        <v>515</v>
      </c>
      <c r="C541" s="15" t="s">
        <v>25</v>
      </c>
      <c r="D541" s="16" t="n">
        <v>270000</v>
      </c>
      <c r="E541" s="17" t="n">
        <v>0</v>
      </c>
      <c r="F541" s="18" t="n">
        <f aca="false">E541/D541</f>
        <v>0</v>
      </c>
    </row>
    <row r="542" customFormat="false" ht="11.25" hidden="false" customHeight="true" outlineLevel="0" collapsed="false">
      <c r="A542" s="14" t="s">
        <v>516</v>
      </c>
      <c r="B542" s="15" t="s">
        <v>517</v>
      </c>
      <c r="C542" s="15"/>
      <c r="D542" s="16" t="n">
        <v>6300000</v>
      </c>
      <c r="E542" s="17" t="n">
        <v>932244.67</v>
      </c>
      <c r="F542" s="18" t="n">
        <f aca="false">E542/D542</f>
        <v>0.147975344444444</v>
      </c>
    </row>
    <row r="543" customFormat="false" ht="38.25" hidden="false" customHeight="true" outlineLevel="0" collapsed="false">
      <c r="A543" s="14" t="s">
        <v>518</v>
      </c>
      <c r="B543" s="15" t="s">
        <v>519</v>
      </c>
      <c r="C543" s="15"/>
      <c r="D543" s="16" t="n">
        <v>6300000</v>
      </c>
      <c r="E543" s="17" t="n">
        <v>932244.67</v>
      </c>
      <c r="F543" s="18" t="n">
        <f aca="false">E543/D543</f>
        <v>0.147975344444444</v>
      </c>
    </row>
    <row r="544" customFormat="false" ht="20.25" hidden="false" customHeight="true" outlineLevel="0" collapsed="false">
      <c r="A544" s="14" t="s">
        <v>510</v>
      </c>
      <c r="B544" s="15" t="s">
        <v>520</v>
      </c>
      <c r="C544" s="15"/>
      <c r="D544" s="16" t="n">
        <v>6300000</v>
      </c>
      <c r="E544" s="17" t="n">
        <v>932244.67</v>
      </c>
      <c r="F544" s="18" t="n">
        <f aca="false">E544/D544</f>
        <v>0.147975344444444</v>
      </c>
    </row>
    <row r="545" customFormat="false" ht="29.25" hidden="false" customHeight="true" outlineLevel="0" collapsed="false">
      <c r="A545" s="14" t="s">
        <v>521</v>
      </c>
      <c r="B545" s="15" t="s">
        <v>522</v>
      </c>
      <c r="C545" s="15"/>
      <c r="D545" s="16" t="n">
        <v>6300000</v>
      </c>
      <c r="E545" s="17" t="n">
        <v>932244.67</v>
      </c>
      <c r="F545" s="18" t="n">
        <f aca="false">E545/D545</f>
        <v>0.147975344444444</v>
      </c>
    </row>
    <row r="546" customFormat="false" ht="19.5" hidden="false" customHeight="true" outlineLevel="0" collapsed="false">
      <c r="A546" s="14" t="s">
        <v>22</v>
      </c>
      <c r="B546" s="15" t="s">
        <v>522</v>
      </c>
      <c r="C546" s="15" t="s">
        <v>23</v>
      </c>
      <c r="D546" s="16" t="n">
        <v>6300000</v>
      </c>
      <c r="E546" s="17" t="n">
        <v>932244.67</v>
      </c>
      <c r="F546" s="18" t="n">
        <f aca="false">E546/D546</f>
        <v>0.147975344444444</v>
      </c>
    </row>
    <row r="547" customFormat="false" ht="20.25" hidden="false" customHeight="true" outlineLevel="0" collapsed="false">
      <c r="A547" s="14" t="s">
        <v>24</v>
      </c>
      <c r="B547" s="15" t="s">
        <v>522</v>
      </c>
      <c r="C547" s="15" t="s">
        <v>25</v>
      </c>
      <c r="D547" s="16" t="n">
        <v>6300000</v>
      </c>
      <c r="E547" s="17" t="n">
        <v>932244.67</v>
      </c>
      <c r="F547" s="18" t="n">
        <f aca="false">E547/D547</f>
        <v>0.147975344444444</v>
      </c>
    </row>
    <row r="548" customFormat="false" ht="37.5" hidden="false" customHeight="true" outlineLevel="0" collapsed="false">
      <c r="A548" s="14" t="s">
        <v>523</v>
      </c>
      <c r="B548" s="15" t="s">
        <v>524</v>
      </c>
      <c r="C548" s="15"/>
      <c r="D548" s="16" t="n">
        <v>982600</v>
      </c>
      <c r="E548" s="17" t="n">
        <v>99000</v>
      </c>
      <c r="F548" s="18" t="n">
        <f aca="false">E548/D548</f>
        <v>0.10075310400977</v>
      </c>
    </row>
    <row r="549" customFormat="false" ht="29.25" hidden="false" customHeight="true" outlineLevel="0" collapsed="false">
      <c r="A549" s="14" t="s">
        <v>525</v>
      </c>
      <c r="B549" s="15" t="s">
        <v>526</v>
      </c>
      <c r="C549" s="15"/>
      <c r="D549" s="16" t="n">
        <v>365000</v>
      </c>
      <c r="E549" s="17" t="n">
        <v>0</v>
      </c>
      <c r="F549" s="18" t="n">
        <f aca="false">E549/D549</f>
        <v>0</v>
      </c>
    </row>
    <row r="550" customFormat="false" ht="20.25" hidden="false" customHeight="true" outlineLevel="0" collapsed="false">
      <c r="A550" s="14" t="s">
        <v>510</v>
      </c>
      <c r="B550" s="15" t="s">
        <v>527</v>
      </c>
      <c r="C550" s="15"/>
      <c r="D550" s="16" t="n">
        <v>365000</v>
      </c>
      <c r="E550" s="17" t="n">
        <v>0</v>
      </c>
      <c r="F550" s="18" t="n">
        <f aca="false">E550/D550</f>
        <v>0</v>
      </c>
    </row>
    <row r="551" customFormat="false" ht="29.25" hidden="false" customHeight="true" outlineLevel="0" collapsed="false">
      <c r="A551" s="14" t="s">
        <v>528</v>
      </c>
      <c r="B551" s="15" t="s">
        <v>529</v>
      </c>
      <c r="C551" s="15"/>
      <c r="D551" s="16" t="n">
        <v>120000</v>
      </c>
      <c r="E551" s="17" t="n">
        <v>0</v>
      </c>
      <c r="F551" s="18" t="n">
        <f aca="false">E551/D551</f>
        <v>0</v>
      </c>
    </row>
    <row r="552" customFormat="false" ht="20.25" hidden="false" customHeight="true" outlineLevel="0" collapsed="false">
      <c r="A552" s="14" t="s">
        <v>22</v>
      </c>
      <c r="B552" s="15" t="s">
        <v>529</v>
      </c>
      <c r="C552" s="15" t="s">
        <v>23</v>
      </c>
      <c r="D552" s="16" t="n">
        <v>120000</v>
      </c>
      <c r="E552" s="17" t="n">
        <v>0</v>
      </c>
      <c r="F552" s="18" t="n">
        <f aca="false">E552/D552</f>
        <v>0</v>
      </c>
    </row>
    <row r="553" customFormat="false" ht="19.5" hidden="false" customHeight="true" outlineLevel="0" collapsed="false">
      <c r="A553" s="14" t="s">
        <v>24</v>
      </c>
      <c r="B553" s="15" t="s">
        <v>529</v>
      </c>
      <c r="C553" s="15" t="s">
        <v>25</v>
      </c>
      <c r="D553" s="16" t="n">
        <v>120000</v>
      </c>
      <c r="E553" s="17" t="n">
        <v>0</v>
      </c>
      <c r="F553" s="18" t="n">
        <f aca="false">E553/D553</f>
        <v>0</v>
      </c>
    </row>
    <row r="554" customFormat="false" ht="20.25" hidden="false" customHeight="true" outlineLevel="0" collapsed="false">
      <c r="A554" s="14" t="s">
        <v>530</v>
      </c>
      <c r="B554" s="15" t="s">
        <v>531</v>
      </c>
      <c r="C554" s="15"/>
      <c r="D554" s="16" t="n">
        <v>75000</v>
      </c>
      <c r="E554" s="17" t="n">
        <v>0</v>
      </c>
      <c r="F554" s="18" t="n">
        <f aca="false">E554/D554</f>
        <v>0</v>
      </c>
    </row>
    <row r="555" customFormat="false" ht="19.5" hidden="false" customHeight="true" outlineLevel="0" collapsed="false">
      <c r="A555" s="14" t="s">
        <v>22</v>
      </c>
      <c r="B555" s="15" t="s">
        <v>531</v>
      </c>
      <c r="C555" s="15" t="s">
        <v>23</v>
      </c>
      <c r="D555" s="16" t="n">
        <v>75000</v>
      </c>
      <c r="E555" s="17" t="n">
        <v>0</v>
      </c>
      <c r="F555" s="18" t="n">
        <f aca="false">E555/D555</f>
        <v>0</v>
      </c>
    </row>
    <row r="556" customFormat="false" ht="20.25" hidden="false" customHeight="true" outlineLevel="0" collapsed="false">
      <c r="A556" s="14" t="s">
        <v>24</v>
      </c>
      <c r="B556" s="15" t="s">
        <v>531</v>
      </c>
      <c r="C556" s="15" t="s">
        <v>25</v>
      </c>
      <c r="D556" s="16" t="n">
        <v>75000</v>
      </c>
      <c r="E556" s="17" t="n">
        <v>0</v>
      </c>
      <c r="F556" s="18" t="n">
        <f aca="false">E556/D556</f>
        <v>0</v>
      </c>
    </row>
    <row r="557" customFormat="false" ht="19.5" hidden="false" customHeight="true" outlineLevel="0" collapsed="false">
      <c r="A557" s="14" t="s">
        <v>532</v>
      </c>
      <c r="B557" s="15" t="s">
        <v>533</v>
      </c>
      <c r="C557" s="15"/>
      <c r="D557" s="16" t="n">
        <v>170000</v>
      </c>
      <c r="E557" s="17" t="n">
        <v>0</v>
      </c>
      <c r="F557" s="18" t="n">
        <f aca="false">E557/D557</f>
        <v>0</v>
      </c>
    </row>
    <row r="558" customFormat="false" ht="20.25" hidden="false" customHeight="true" outlineLevel="0" collapsed="false">
      <c r="A558" s="14" t="s">
        <v>22</v>
      </c>
      <c r="B558" s="15" t="s">
        <v>533</v>
      </c>
      <c r="C558" s="15" t="s">
        <v>23</v>
      </c>
      <c r="D558" s="16" t="n">
        <v>170000</v>
      </c>
      <c r="E558" s="17" t="n">
        <v>0</v>
      </c>
      <c r="F558" s="18" t="n">
        <f aca="false">E558/D558</f>
        <v>0</v>
      </c>
    </row>
    <row r="559" customFormat="false" ht="20.25" hidden="false" customHeight="true" outlineLevel="0" collapsed="false">
      <c r="A559" s="14" t="s">
        <v>24</v>
      </c>
      <c r="B559" s="15" t="s">
        <v>533</v>
      </c>
      <c r="C559" s="15" t="s">
        <v>25</v>
      </c>
      <c r="D559" s="16" t="n">
        <v>170000</v>
      </c>
      <c r="E559" s="17" t="n">
        <v>0</v>
      </c>
      <c r="F559" s="18" t="n">
        <f aca="false">E559/D559</f>
        <v>0</v>
      </c>
    </row>
    <row r="560" customFormat="false" ht="19.5" hidden="false" customHeight="true" outlineLevel="0" collapsed="false">
      <c r="A560" s="14" t="s">
        <v>534</v>
      </c>
      <c r="B560" s="15" t="s">
        <v>535</v>
      </c>
      <c r="C560" s="15"/>
      <c r="D560" s="16" t="n">
        <v>617600</v>
      </c>
      <c r="E560" s="17" t="n">
        <v>99000</v>
      </c>
      <c r="F560" s="18" t="n">
        <f aca="false">E560/D560</f>
        <v>0.16029792746114</v>
      </c>
    </row>
    <row r="561" customFormat="false" ht="20.25" hidden="false" customHeight="true" outlineLevel="0" collapsed="false">
      <c r="A561" s="14" t="s">
        <v>510</v>
      </c>
      <c r="B561" s="15" t="s">
        <v>536</v>
      </c>
      <c r="C561" s="15"/>
      <c r="D561" s="16" t="n">
        <v>617600</v>
      </c>
      <c r="E561" s="17" t="n">
        <v>99000</v>
      </c>
      <c r="F561" s="18" t="n">
        <f aca="false">E561/D561</f>
        <v>0.16029792746114</v>
      </c>
    </row>
    <row r="562" customFormat="false" ht="11.25" hidden="false" customHeight="true" outlineLevel="0" collapsed="false">
      <c r="A562" s="14" t="s">
        <v>537</v>
      </c>
      <c r="B562" s="15" t="s">
        <v>538</v>
      </c>
      <c r="C562" s="15"/>
      <c r="D562" s="16" t="n">
        <v>617600</v>
      </c>
      <c r="E562" s="17" t="n">
        <v>99000</v>
      </c>
      <c r="F562" s="18" t="n">
        <f aca="false">E562/D562</f>
        <v>0.16029792746114</v>
      </c>
    </row>
    <row r="563" customFormat="false" ht="19.5" hidden="false" customHeight="true" outlineLevel="0" collapsed="false">
      <c r="A563" s="14" t="s">
        <v>22</v>
      </c>
      <c r="B563" s="15" t="s">
        <v>538</v>
      </c>
      <c r="C563" s="15" t="s">
        <v>23</v>
      </c>
      <c r="D563" s="16" t="n">
        <v>60000</v>
      </c>
      <c r="E563" s="17" t="n">
        <v>0</v>
      </c>
      <c r="F563" s="18" t="n">
        <f aca="false">E563/D563</f>
        <v>0</v>
      </c>
    </row>
    <row r="564" customFormat="false" ht="20.25" hidden="false" customHeight="true" outlineLevel="0" collapsed="false">
      <c r="A564" s="14" t="s">
        <v>24</v>
      </c>
      <c r="B564" s="15" t="s">
        <v>538</v>
      </c>
      <c r="C564" s="15" t="s">
        <v>25</v>
      </c>
      <c r="D564" s="16" t="n">
        <v>60000</v>
      </c>
      <c r="E564" s="17" t="n">
        <v>0</v>
      </c>
      <c r="F564" s="18" t="n">
        <f aca="false">E564/D564</f>
        <v>0</v>
      </c>
    </row>
    <row r="565" customFormat="false" ht="11.25" hidden="false" customHeight="true" outlineLevel="0" collapsed="false">
      <c r="A565" s="14" t="s">
        <v>80</v>
      </c>
      <c r="B565" s="15" t="s">
        <v>538</v>
      </c>
      <c r="C565" s="15" t="s">
        <v>81</v>
      </c>
      <c r="D565" s="16" t="n">
        <v>557600</v>
      </c>
      <c r="E565" s="17" t="n">
        <v>99000</v>
      </c>
      <c r="F565" s="18" t="n">
        <f aca="false">E565/D565</f>
        <v>0.177546628407461</v>
      </c>
    </row>
    <row r="566" customFormat="false" ht="11.25" hidden="false" customHeight="true" outlineLevel="0" collapsed="false">
      <c r="A566" s="14" t="s">
        <v>80</v>
      </c>
      <c r="B566" s="15" t="s">
        <v>538</v>
      </c>
      <c r="C566" s="15" t="s">
        <v>82</v>
      </c>
      <c r="D566" s="16" t="n">
        <v>557600</v>
      </c>
      <c r="E566" s="17" t="n">
        <v>99000</v>
      </c>
      <c r="F566" s="18" t="n">
        <f aca="false">E566/D566</f>
        <v>0.177546628407461</v>
      </c>
    </row>
    <row r="567" customFormat="false" ht="19.5" hidden="false" customHeight="true" outlineLevel="0" collapsed="false">
      <c r="A567" s="14" t="s">
        <v>539</v>
      </c>
      <c r="B567" s="15" t="s">
        <v>540</v>
      </c>
      <c r="C567" s="15"/>
      <c r="D567" s="16" t="n">
        <v>558100</v>
      </c>
      <c r="E567" s="17" t="n">
        <v>97119.15</v>
      </c>
      <c r="F567" s="18" t="n">
        <f aca="false">E567/D567</f>
        <v>0.174017469987457</v>
      </c>
    </row>
    <row r="568" customFormat="false" ht="29.25" hidden="false" customHeight="true" outlineLevel="0" collapsed="false">
      <c r="A568" s="14" t="s">
        <v>541</v>
      </c>
      <c r="B568" s="15" t="s">
        <v>542</v>
      </c>
      <c r="C568" s="15"/>
      <c r="D568" s="16" t="n">
        <v>558100</v>
      </c>
      <c r="E568" s="17" t="n">
        <v>97119.15</v>
      </c>
      <c r="F568" s="18" t="n">
        <f aca="false">E568/D568</f>
        <v>0.174017469987457</v>
      </c>
    </row>
    <row r="569" customFormat="false" ht="38.25" hidden="false" customHeight="true" outlineLevel="0" collapsed="false">
      <c r="A569" s="14" t="s">
        <v>543</v>
      </c>
      <c r="B569" s="15" t="s">
        <v>544</v>
      </c>
      <c r="C569" s="15"/>
      <c r="D569" s="16" t="n">
        <v>165700</v>
      </c>
      <c r="E569" s="17" t="n">
        <v>3457.89</v>
      </c>
      <c r="F569" s="18" t="n">
        <f aca="false">E569/D569</f>
        <v>0.0208683765841883</v>
      </c>
    </row>
    <row r="570" customFormat="false" ht="20.25" hidden="false" customHeight="true" outlineLevel="0" collapsed="false">
      <c r="A570" s="14" t="s">
        <v>22</v>
      </c>
      <c r="B570" s="15" t="s">
        <v>544</v>
      </c>
      <c r="C570" s="15" t="s">
        <v>23</v>
      </c>
      <c r="D570" s="16" t="n">
        <v>165700</v>
      </c>
      <c r="E570" s="17" t="n">
        <v>3457.89</v>
      </c>
      <c r="F570" s="18" t="n">
        <f aca="false">E570/D570</f>
        <v>0.0208683765841883</v>
      </c>
    </row>
    <row r="571" customFormat="false" ht="19.5" hidden="false" customHeight="true" outlineLevel="0" collapsed="false">
      <c r="A571" s="14" t="s">
        <v>24</v>
      </c>
      <c r="B571" s="15" t="s">
        <v>544</v>
      </c>
      <c r="C571" s="15" t="s">
        <v>25</v>
      </c>
      <c r="D571" s="16" t="n">
        <v>165700</v>
      </c>
      <c r="E571" s="17" t="n">
        <v>3457.89</v>
      </c>
      <c r="F571" s="18" t="n">
        <f aca="false">E571/D571</f>
        <v>0.0208683765841883</v>
      </c>
    </row>
    <row r="572" customFormat="false" ht="20.25" hidden="false" customHeight="true" outlineLevel="0" collapsed="false">
      <c r="A572" s="14" t="s">
        <v>510</v>
      </c>
      <c r="B572" s="15" t="s">
        <v>545</v>
      </c>
      <c r="C572" s="15"/>
      <c r="D572" s="16" t="n">
        <v>392400</v>
      </c>
      <c r="E572" s="17" t="n">
        <v>93661.26</v>
      </c>
      <c r="F572" s="18" t="n">
        <f aca="false">E572/D572</f>
        <v>0.238688226299694</v>
      </c>
    </row>
    <row r="573" customFormat="false" ht="19.5" hidden="false" customHeight="true" outlineLevel="0" collapsed="false">
      <c r="A573" s="14" t="s">
        <v>546</v>
      </c>
      <c r="B573" s="15" t="s">
        <v>547</v>
      </c>
      <c r="C573" s="15"/>
      <c r="D573" s="16" t="n">
        <v>392400</v>
      </c>
      <c r="E573" s="17" t="n">
        <v>93661.26</v>
      </c>
      <c r="F573" s="18" t="n">
        <f aca="false">E573/D573</f>
        <v>0.238688226299694</v>
      </c>
    </row>
    <row r="574" customFormat="false" ht="20.25" hidden="false" customHeight="true" outlineLevel="0" collapsed="false">
      <c r="A574" s="14" t="s">
        <v>22</v>
      </c>
      <c r="B574" s="15" t="s">
        <v>547</v>
      </c>
      <c r="C574" s="15" t="s">
        <v>23</v>
      </c>
      <c r="D574" s="16" t="n">
        <v>392400</v>
      </c>
      <c r="E574" s="17" t="n">
        <v>93661.26</v>
      </c>
      <c r="F574" s="18" t="n">
        <f aca="false">E574/D574</f>
        <v>0.238688226299694</v>
      </c>
    </row>
    <row r="575" customFormat="false" ht="19.5" hidden="false" customHeight="true" outlineLevel="0" collapsed="false">
      <c r="A575" s="14" t="s">
        <v>24</v>
      </c>
      <c r="B575" s="15" t="s">
        <v>547</v>
      </c>
      <c r="C575" s="15" t="s">
        <v>25</v>
      </c>
      <c r="D575" s="16" t="n">
        <v>392400</v>
      </c>
      <c r="E575" s="17" t="n">
        <v>93661.26</v>
      </c>
      <c r="F575" s="18" t="n">
        <f aca="false">E575/D575</f>
        <v>0.238688226299694</v>
      </c>
    </row>
    <row r="576" customFormat="false" ht="11.25" hidden="false" customHeight="true" outlineLevel="0" collapsed="false">
      <c r="A576" s="14" t="s">
        <v>548</v>
      </c>
      <c r="B576" s="15" t="s">
        <v>549</v>
      </c>
      <c r="C576" s="15"/>
      <c r="D576" s="16" t="n">
        <v>905000</v>
      </c>
      <c r="E576" s="17" t="n">
        <v>0</v>
      </c>
      <c r="F576" s="18" t="n">
        <f aca="false">E576/D576</f>
        <v>0</v>
      </c>
    </row>
    <row r="577" customFormat="false" ht="29.25" hidden="false" customHeight="true" outlineLevel="0" collapsed="false">
      <c r="A577" s="14" t="s">
        <v>550</v>
      </c>
      <c r="B577" s="15" t="s">
        <v>551</v>
      </c>
      <c r="C577" s="15"/>
      <c r="D577" s="16" t="n">
        <v>40000</v>
      </c>
      <c r="E577" s="17" t="n">
        <v>0</v>
      </c>
      <c r="F577" s="18" t="n">
        <f aca="false">E577/D577</f>
        <v>0</v>
      </c>
    </row>
    <row r="578" customFormat="false" ht="20.25" hidden="false" customHeight="true" outlineLevel="0" collapsed="false">
      <c r="A578" s="14" t="s">
        <v>510</v>
      </c>
      <c r="B578" s="15" t="s">
        <v>552</v>
      </c>
      <c r="C578" s="15"/>
      <c r="D578" s="16" t="n">
        <v>40000</v>
      </c>
      <c r="E578" s="17" t="n">
        <v>0</v>
      </c>
      <c r="F578" s="18" t="n">
        <f aca="false">E578/D578</f>
        <v>0</v>
      </c>
    </row>
    <row r="579" customFormat="false" ht="11.25" hidden="false" customHeight="true" outlineLevel="0" collapsed="false">
      <c r="A579" s="14" t="s">
        <v>553</v>
      </c>
      <c r="B579" s="15" t="s">
        <v>554</v>
      </c>
      <c r="C579" s="15"/>
      <c r="D579" s="16" t="n">
        <v>40000</v>
      </c>
      <c r="E579" s="17" t="n">
        <v>0</v>
      </c>
      <c r="F579" s="18" t="n">
        <f aca="false">E579/D579</f>
        <v>0</v>
      </c>
    </row>
    <row r="580" customFormat="false" ht="11.25" hidden="false" customHeight="true" outlineLevel="0" collapsed="false">
      <c r="A580" s="14" t="s">
        <v>80</v>
      </c>
      <c r="B580" s="15" t="s">
        <v>554</v>
      </c>
      <c r="C580" s="15" t="s">
        <v>81</v>
      </c>
      <c r="D580" s="16" t="n">
        <v>40000</v>
      </c>
      <c r="E580" s="17" t="n">
        <v>0</v>
      </c>
      <c r="F580" s="18" t="n">
        <f aca="false">E580/D580</f>
        <v>0</v>
      </c>
    </row>
    <row r="581" customFormat="false" ht="11.25" hidden="false" customHeight="true" outlineLevel="0" collapsed="false">
      <c r="A581" s="14" t="s">
        <v>80</v>
      </c>
      <c r="B581" s="15" t="s">
        <v>554</v>
      </c>
      <c r="C581" s="15" t="s">
        <v>82</v>
      </c>
      <c r="D581" s="16" t="n">
        <v>40000</v>
      </c>
      <c r="E581" s="17" t="n">
        <v>0</v>
      </c>
      <c r="F581" s="18" t="n">
        <f aca="false">E581/D581</f>
        <v>0</v>
      </c>
    </row>
    <row r="582" customFormat="false" ht="29.25" hidden="false" customHeight="true" outlineLevel="0" collapsed="false">
      <c r="A582" s="14" t="s">
        <v>555</v>
      </c>
      <c r="B582" s="15" t="s">
        <v>556</v>
      </c>
      <c r="C582" s="15"/>
      <c r="D582" s="16" t="n">
        <v>865000</v>
      </c>
      <c r="E582" s="17" t="n">
        <v>0</v>
      </c>
      <c r="F582" s="18" t="n">
        <f aca="false">E582/D582</f>
        <v>0</v>
      </c>
    </row>
    <row r="583" customFormat="false" ht="19.5" hidden="false" customHeight="true" outlineLevel="0" collapsed="false">
      <c r="A583" s="14" t="s">
        <v>510</v>
      </c>
      <c r="B583" s="15" t="s">
        <v>557</v>
      </c>
      <c r="C583" s="15"/>
      <c r="D583" s="16" t="n">
        <v>865000</v>
      </c>
      <c r="E583" s="17" t="n">
        <v>0</v>
      </c>
      <c r="F583" s="18" t="n">
        <f aca="false">E583/D583</f>
        <v>0</v>
      </c>
    </row>
    <row r="584" customFormat="false" ht="11.25" hidden="false" customHeight="true" outlineLevel="0" collapsed="false">
      <c r="A584" s="14" t="s">
        <v>553</v>
      </c>
      <c r="B584" s="15" t="s">
        <v>558</v>
      </c>
      <c r="C584" s="15"/>
      <c r="D584" s="16" t="n">
        <v>865000</v>
      </c>
      <c r="E584" s="17" t="n">
        <v>0</v>
      </c>
      <c r="F584" s="18" t="n">
        <f aca="false">E584/D584</f>
        <v>0</v>
      </c>
    </row>
    <row r="585" customFormat="false" ht="20.25" hidden="false" customHeight="true" outlineLevel="0" collapsed="false">
      <c r="A585" s="14" t="s">
        <v>22</v>
      </c>
      <c r="B585" s="15" t="s">
        <v>558</v>
      </c>
      <c r="C585" s="15" t="s">
        <v>23</v>
      </c>
      <c r="D585" s="16" t="n">
        <v>2800</v>
      </c>
      <c r="E585" s="17" t="n">
        <v>0</v>
      </c>
      <c r="F585" s="18" t="n">
        <f aca="false">E585/D585</f>
        <v>0</v>
      </c>
    </row>
    <row r="586" customFormat="false" ht="19.5" hidden="false" customHeight="true" outlineLevel="0" collapsed="false">
      <c r="A586" s="14" t="s">
        <v>24</v>
      </c>
      <c r="B586" s="15" t="s">
        <v>558</v>
      </c>
      <c r="C586" s="15" t="s">
        <v>25</v>
      </c>
      <c r="D586" s="16" t="n">
        <v>2800</v>
      </c>
      <c r="E586" s="17" t="n">
        <v>0</v>
      </c>
      <c r="F586" s="18" t="n">
        <f aca="false">E586/D586</f>
        <v>0</v>
      </c>
    </row>
    <row r="587" customFormat="false" ht="11.25" hidden="false" customHeight="true" outlineLevel="0" collapsed="false">
      <c r="A587" s="14" t="s">
        <v>80</v>
      </c>
      <c r="B587" s="15" t="s">
        <v>558</v>
      </c>
      <c r="C587" s="15" t="s">
        <v>81</v>
      </c>
      <c r="D587" s="16" t="n">
        <v>862200</v>
      </c>
      <c r="E587" s="17" t="n">
        <v>0</v>
      </c>
      <c r="F587" s="18" t="n">
        <f aca="false">E587/D587</f>
        <v>0</v>
      </c>
    </row>
    <row r="588" customFormat="false" ht="11.25" hidden="false" customHeight="true" outlineLevel="0" collapsed="false">
      <c r="A588" s="14" t="s">
        <v>80</v>
      </c>
      <c r="B588" s="15" t="s">
        <v>558</v>
      </c>
      <c r="C588" s="15" t="s">
        <v>82</v>
      </c>
      <c r="D588" s="16" t="n">
        <v>862200</v>
      </c>
      <c r="E588" s="17" t="n">
        <v>0</v>
      </c>
      <c r="F588" s="18" t="n">
        <f aca="false">E588/D588</f>
        <v>0</v>
      </c>
    </row>
    <row r="589" customFormat="false" ht="20.25" hidden="false" customHeight="true" outlineLevel="0" collapsed="false">
      <c r="A589" s="14" t="s">
        <v>559</v>
      </c>
      <c r="B589" s="15" t="s">
        <v>560</v>
      </c>
      <c r="C589" s="15"/>
      <c r="D589" s="16" t="n">
        <v>60000</v>
      </c>
      <c r="E589" s="17" t="n">
        <v>25676</v>
      </c>
      <c r="F589" s="18" t="n">
        <f aca="false">E589/D589</f>
        <v>0.427933333333333</v>
      </c>
    </row>
    <row r="590" customFormat="false" ht="20.25" hidden="false" customHeight="true" outlineLevel="0" collapsed="false">
      <c r="A590" s="14" t="s">
        <v>561</v>
      </c>
      <c r="B590" s="15" t="s">
        <v>562</v>
      </c>
      <c r="C590" s="15"/>
      <c r="D590" s="16" t="n">
        <v>40000</v>
      </c>
      <c r="E590" s="17" t="n">
        <v>22000</v>
      </c>
      <c r="F590" s="18" t="n">
        <f aca="false">E590/D590</f>
        <v>0.55</v>
      </c>
    </row>
    <row r="591" customFormat="false" ht="29.25" hidden="false" customHeight="true" outlineLevel="0" collapsed="false">
      <c r="A591" s="14" t="s">
        <v>563</v>
      </c>
      <c r="B591" s="15" t="s">
        <v>564</v>
      </c>
      <c r="C591" s="15"/>
      <c r="D591" s="16" t="n">
        <v>40000</v>
      </c>
      <c r="E591" s="17" t="n">
        <v>22000</v>
      </c>
      <c r="F591" s="18" t="n">
        <f aca="false">E591/D591</f>
        <v>0.55</v>
      </c>
    </row>
    <row r="592" customFormat="false" ht="19.5" hidden="false" customHeight="true" outlineLevel="0" collapsed="false">
      <c r="A592" s="14" t="s">
        <v>22</v>
      </c>
      <c r="B592" s="15" t="s">
        <v>564</v>
      </c>
      <c r="C592" s="15" t="s">
        <v>23</v>
      </c>
      <c r="D592" s="16" t="n">
        <v>40000</v>
      </c>
      <c r="E592" s="17" t="n">
        <v>22000</v>
      </c>
      <c r="F592" s="18" t="n">
        <f aca="false">E592/D592</f>
        <v>0.55</v>
      </c>
    </row>
    <row r="593" customFormat="false" ht="20.25" hidden="false" customHeight="true" outlineLevel="0" collapsed="false">
      <c r="A593" s="14" t="s">
        <v>24</v>
      </c>
      <c r="B593" s="15" t="s">
        <v>564</v>
      </c>
      <c r="C593" s="15" t="s">
        <v>25</v>
      </c>
      <c r="D593" s="16" t="n">
        <v>40000</v>
      </c>
      <c r="E593" s="17" t="n">
        <v>22000</v>
      </c>
      <c r="F593" s="18" t="n">
        <f aca="false">E593/D593</f>
        <v>0.55</v>
      </c>
    </row>
    <row r="594" customFormat="false" ht="19.5" hidden="false" customHeight="true" outlineLevel="0" collapsed="false">
      <c r="A594" s="14" t="s">
        <v>565</v>
      </c>
      <c r="B594" s="15" t="s">
        <v>566</v>
      </c>
      <c r="C594" s="15"/>
      <c r="D594" s="16" t="n">
        <v>20000</v>
      </c>
      <c r="E594" s="17" t="n">
        <v>3676</v>
      </c>
      <c r="F594" s="18" t="n">
        <f aca="false">E594/D594</f>
        <v>0.1838</v>
      </c>
    </row>
    <row r="595" customFormat="false" ht="20.25" hidden="false" customHeight="true" outlineLevel="0" collapsed="false">
      <c r="A595" s="14" t="s">
        <v>567</v>
      </c>
      <c r="B595" s="15" t="s">
        <v>568</v>
      </c>
      <c r="C595" s="15"/>
      <c r="D595" s="16" t="n">
        <v>20000</v>
      </c>
      <c r="E595" s="17" t="n">
        <v>3676</v>
      </c>
      <c r="F595" s="18" t="n">
        <f aca="false">E595/D595</f>
        <v>0.1838</v>
      </c>
    </row>
    <row r="596" customFormat="false" ht="19.5" hidden="false" customHeight="true" outlineLevel="0" collapsed="false">
      <c r="A596" s="14" t="s">
        <v>22</v>
      </c>
      <c r="B596" s="15" t="s">
        <v>568</v>
      </c>
      <c r="C596" s="15" t="s">
        <v>23</v>
      </c>
      <c r="D596" s="16" t="n">
        <v>20000</v>
      </c>
      <c r="E596" s="17" t="n">
        <v>3676</v>
      </c>
      <c r="F596" s="18" t="n">
        <f aca="false">E596/D596</f>
        <v>0.1838</v>
      </c>
    </row>
    <row r="597" customFormat="false" ht="20.25" hidden="false" customHeight="true" outlineLevel="0" collapsed="false">
      <c r="A597" s="14" t="s">
        <v>24</v>
      </c>
      <c r="B597" s="15" t="s">
        <v>568</v>
      </c>
      <c r="C597" s="15" t="s">
        <v>25</v>
      </c>
      <c r="D597" s="16" t="n">
        <v>20000</v>
      </c>
      <c r="E597" s="17" t="n">
        <v>3676</v>
      </c>
      <c r="F597" s="18" t="n">
        <f aca="false">E597/D597</f>
        <v>0.1838</v>
      </c>
    </row>
    <row r="598" customFormat="false" ht="11.25" hidden="false" customHeight="true" outlineLevel="0" collapsed="false">
      <c r="A598" s="14" t="s">
        <v>10</v>
      </c>
      <c r="B598" s="15" t="s">
        <v>569</v>
      </c>
      <c r="C598" s="15"/>
      <c r="D598" s="16" t="n">
        <v>15543800</v>
      </c>
      <c r="E598" s="17" t="n">
        <v>10670659.37</v>
      </c>
      <c r="F598" s="18" t="n">
        <f aca="false">E598/D598</f>
        <v>0.686489749610777</v>
      </c>
    </row>
    <row r="599" customFormat="false" ht="20.25" hidden="false" customHeight="true" outlineLevel="0" collapsed="false">
      <c r="A599" s="14" t="s">
        <v>570</v>
      </c>
      <c r="B599" s="15" t="s">
        <v>571</v>
      </c>
      <c r="C599" s="15"/>
      <c r="D599" s="16" t="n">
        <v>15543800</v>
      </c>
      <c r="E599" s="17" t="n">
        <v>10670659.37</v>
      </c>
      <c r="F599" s="18" t="n">
        <f aca="false">E599/D599</f>
        <v>0.686489749610777</v>
      </c>
    </row>
    <row r="600" customFormat="false" ht="29.25" hidden="false" customHeight="true" outlineLevel="0" collapsed="false">
      <c r="A600" s="14" t="s">
        <v>572</v>
      </c>
      <c r="B600" s="15" t="s">
        <v>573</v>
      </c>
      <c r="C600" s="15"/>
      <c r="D600" s="16" t="n">
        <v>15543800</v>
      </c>
      <c r="E600" s="17" t="n">
        <v>10670659.37</v>
      </c>
      <c r="F600" s="18" t="n">
        <f aca="false">E600/D600</f>
        <v>0.686489749610777</v>
      </c>
    </row>
    <row r="601" customFormat="false" ht="37.5" hidden="false" customHeight="true" outlineLevel="0" collapsed="false">
      <c r="A601" s="14" t="s">
        <v>18</v>
      </c>
      <c r="B601" s="15" t="s">
        <v>573</v>
      </c>
      <c r="C601" s="15" t="s">
        <v>19</v>
      </c>
      <c r="D601" s="16" t="n">
        <v>14301000</v>
      </c>
      <c r="E601" s="17" t="n">
        <v>10103437.88</v>
      </c>
      <c r="F601" s="18" t="n">
        <f aca="false">E601/D601</f>
        <v>0.706484712957136</v>
      </c>
    </row>
    <row r="602" customFormat="false" ht="11.25" hidden="false" customHeight="true" outlineLevel="0" collapsed="false">
      <c r="A602" s="14" t="s">
        <v>60</v>
      </c>
      <c r="B602" s="15" t="s">
        <v>573</v>
      </c>
      <c r="C602" s="15" t="s">
        <v>61</v>
      </c>
      <c r="D602" s="16" t="n">
        <v>14301000</v>
      </c>
      <c r="E602" s="17" t="n">
        <v>10103437.88</v>
      </c>
      <c r="F602" s="18" t="n">
        <f aca="false">E602/D602</f>
        <v>0.706484712957136</v>
      </c>
    </row>
    <row r="603" customFormat="false" ht="20.25" hidden="false" customHeight="true" outlineLevel="0" collapsed="false">
      <c r="A603" s="14" t="s">
        <v>22</v>
      </c>
      <c r="B603" s="15" t="s">
        <v>573</v>
      </c>
      <c r="C603" s="15" t="s">
        <v>23</v>
      </c>
      <c r="D603" s="16" t="n">
        <v>1242300</v>
      </c>
      <c r="E603" s="17" t="n">
        <v>566910.19</v>
      </c>
      <c r="F603" s="18" t="n">
        <f aca="false">E603/D603</f>
        <v>0.456339201481124</v>
      </c>
    </row>
    <row r="604" customFormat="false" ht="19.5" hidden="false" customHeight="true" outlineLevel="0" collapsed="false">
      <c r="A604" s="14" t="s">
        <v>24</v>
      </c>
      <c r="B604" s="15" t="s">
        <v>573</v>
      </c>
      <c r="C604" s="15" t="s">
        <v>25</v>
      </c>
      <c r="D604" s="16" t="n">
        <v>1242300</v>
      </c>
      <c r="E604" s="17" t="n">
        <v>566910.19</v>
      </c>
      <c r="F604" s="18" t="n">
        <f aca="false">E604/D604</f>
        <v>0.456339201481124</v>
      </c>
    </row>
    <row r="605" customFormat="false" ht="11.25" hidden="false" customHeight="true" outlineLevel="0" collapsed="false">
      <c r="A605" s="14" t="s">
        <v>26</v>
      </c>
      <c r="B605" s="15" t="s">
        <v>573</v>
      </c>
      <c r="C605" s="15" t="s">
        <v>27</v>
      </c>
      <c r="D605" s="16" t="n">
        <v>500</v>
      </c>
      <c r="E605" s="17" t="n">
        <v>311.3</v>
      </c>
      <c r="F605" s="18" t="n">
        <f aca="false">E605/D605</f>
        <v>0.6226</v>
      </c>
    </row>
    <row r="606" customFormat="false" ht="11.25" hidden="false" customHeight="true" outlineLevel="0" collapsed="false">
      <c r="A606" s="14" t="s">
        <v>28</v>
      </c>
      <c r="B606" s="15" t="s">
        <v>573</v>
      </c>
      <c r="C606" s="15" t="s">
        <v>29</v>
      </c>
      <c r="D606" s="16" t="n">
        <v>500</v>
      </c>
      <c r="E606" s="17" t="n">
        <v>311.3</v>
      </c>
      <c r="F606" s="18" t="n">
        <f aca="false">E606/D606</f>
        <v>0.6226</v>
      </c>
    </row>
    <row r="607" customFormat="false" ht="20.25" hidden="false" customHeight="true" outlineLevel="0" collapsed="false">
      <c r="A607" s="9" t="s">
        <v>574</v>
      </c>
      <c r="B607" s="10" t="s">
        <v>575</v>
      </c>
      <c r="C607" s="10"/>
      <c r="D607" s="11" t="n">
        <v>26897861.32</v>
      </c>
      <c r="E607" s="12" t="n">
        <v>15308460.15</v>
      </c>
      <c r="F607" s="13" t="n">
        <f aca="false">E607/D607</f>
        <v>0.569132986741118</v>
      </c>
    </row>
    <row r="608" customFormat="false" ht="19.5" hidden="false" customHeight="true" outlineLevel="0" collapsed="false">
      <c r="A608" s="14" t="s">
        <v>576</v>
      </c>
      <c r="B608" s="15" t="s">
        <v>577</v>
      </c>
      <c r="C608" s="15"/>
      <c r="D608" s="16" t="n">
        <v>16080461.32</v>
      </c>
      <c r="E608" s="17" t="n">
        <v>8023963.5</v>
      </c>
      <c r="F608" s="18" t="n">
        <f aca="false">E608/D608</f>
        <v>0.49898838971866</v>
      </c>
    </row>
    <row r="609" customFormat="false" ht="38.25" hidden="false" customHeight="true" outlineLevel="0" collapsed="false">
      <c r="A609" s="14" t="s">
        <v>578</v>
      </c>
      <c r="B609" s="15" t="s">
        <v>579</v>
      </c>
      <c r="C609" s="15"/>
      <c r="D609" s="16" t="n">
        <v>16080461.32</v>
      </c>
      <c r="E609" s="17" t="n">
        <v>8023963.5</v>
      </c>
      <c r="F609" s="18" t="n">
        <f aca="false">E609/D609</f>
        <v>0.49898838971866</v>
      </c>
    </row>
    <row r="610" customFormat="false" ht="29.25" hidden="false" customHeight="true" outlineLevel="0" collapsed="false">
      <c r="A610" s="14" t="s">
        <v>580</v>
      </c>
      <c r="B610" s="15" t="s">
        <v>581</v>
      </c>
      <c r="C610" s="15"/>
      <c r="D610" s="16" t="n">
        <v>3807215.14</v>
      </c>
      <c r="E610" s="17" t="n">
        <v>1942996.05</v>
      </c>
      <c r="F610" s="18" t="n">
        <f aca="false">E610/D610</f>
        <v>0.510345745788351</v>
      </c>
    </row>
    <row r="611" customFormat="false" ht="11.25" hidden="false" customHeight="true" outlineLevel="0" collapsed="false">
      <c r="A611" s="14" t="s">
        <v>135</v>
      </c>
      <c r="B611" s="15" t="s">
        <v>581</v>
      </c>
      <c r="C611" s="15" t="s">
        <v>136</v>
      </c>
      <c r="D611" s="16" t="n">
        <v>3807215.14</v>
      </c>
      <c r="E611" s="17" t="n">
        <v>1942996.05</v>
      </c>
      <c r="F611" s="18" t="n">
        <f aca="false">E611/D611</f>
        <v>0.510345745788351</v>
      </c>
    </row>
    <row r="612" customFormat="false" ht="19.5" hidden="false" customHeight="true" outlineLevel="0" collapsed="false">
      <c r="A612" s="14" t="s">
        <v>137</v>
      </c>
      <c r="B612" s="15" t="s">
        <v>581</v>
      </c>
      <c r="C612" s="15" t="s">
        <v>138</v>
      </c>
      <c r="D612" s="16" t="n">
        <v>3807215.14</v>
      </c>
      <c r="E612" s="17" t="n">
        <v>1942996.05</v>
      </c>
      <c r="F612" s="18" t="n">
        <f aca="false">E612/D612</f>
        <v>0.510345745788351</v>
      </c>
    </row>
    <row r="613" customFormat="false" ht="11.25" hidden="false" customHeight="true" outlineLevel="0" collapsed="false">
      <c r="A613" s="14" t="s">
        <v>135</v>
      </c>
      <c r="B613" s="15" t="s">
        <v>582</v>
      </c>
      <c r="C613" s="15"/>
      <c r="D613" s="16" t="n">
        <v>6309000</v>
      </c>
      <c r="E613" s="17" t="n">
        <v>3040483.72</v>
      </c>
      <c r="F613" s="18" t="n">
        <f aca="false">E613/D613</f>
        <v>0.481927994927881</v>
      </c>
    </row>
    <row r="614" customFormat="false" ht="11.25" hidden="false" customHeight="true" outlineLevel="0" collapsed="false">
      <c r="A614" s="14" t="s">
        <v>135</v>
      </c>
      <c r="B614" s="15" t="s">
        <v>582</v>
      </c>
      <c r="C614" s="15" t="s">
        <v>136</v>
      </c>
      <c r="D614" s="16" t="n">
        <v>6309000</v>
      </c>
      <c r="E614" s="17" t="n">
        <v>3040483.72</v>
      </c>
      <c r="F614" s="18" t="n">
        <f aca="false">E614/D614</f>
        <v>0.481927994927881</v>
      </c>
    </row>
    <row r="615" customFormat="false" ht="20.25" hidden="false" customHeight="true" outlineLevel="0" collapsed="false">
      <c r="A615" s="14" t="s">
        <v>137</v>
      </c>
      <c r="B615" s="15" t="s">
        <v>582</v>
      </c>
      <c r="C615" s="15" t="s">
        <v>138</v>
      </c>
      <c r="D615" s="16" t="n">
        <v>6309000</v>
      </c>
      <c r="E615" s="17" t="n">
        <v>3040483.72</v>
      </c>
      <c r="F615" s="18" t="n">
        <f aca="false">E615/D615</f>
        <v>0.481927994927881</v>
      </c>
    </row>
    <row r="616" customFormat="false" ht="29.25" hidden="false" customHeight="true" outlineLevel="0" collapsed="false">
      <c r="A616" s="14" t="s">
        <v>583</v>
      </c>
      <c r="B616" s="15" t="s">
        <v>584</v>
      </c>
      <c r="C616" s="15"/>
      <c r="D616" s="16" t="n">
        <v>5964246.18</v>
      </c>
      <c r="E616" s="17" t="n">
        <v>3040483.73</v>
      </c>
      <c r="F616" s="18" t="n">
        <f aca="false">E616/D616</f>
        <v>0.509785082345478</v>
      </c>
    </row>
    <row r="617" customFormat="false" ht="11.25" hidden="false" customHeight="true" outlineLevel="0" collapsed="false">
      <c r="A617" s="14" t="s">
        <v>135</v>
      </c>
      <c r="B617" s="15" t="s">
        <v>584</v>
      </c>
      <c r="C617" s="15" t="s">
        <v>136</v>
      </c>
      <c r="D617" s="16" t="n">
        <v>5964246.18</v>
      </c>
      <c r="E617" s="17" t="n">
        <v>3040483.73</v>
      </c>
      <c r="F617" s="18" t="n">
        <f aca="false">E617/D617</f>
        <v>0.509785082345478</v>
      </c>
    </row>
    <row r="618" customFormat="false" ht="19.5" hidden="false" customHeight="true" outlineLevel="0" collapsed="false">
      <c r="A618" s="14" t="s">
        <v>137</v>
      </c>
      <c r="B618" s="15" t="s">
        <v>584</v>
      </c>
      <c r="C618" s="15" t="s">
        <v>138</v>
      </c>
      <c r="D618" s="16" t="n">
        <v>5964246.18</v>
      </c>
      <c r="E618" s="17" t="n">
        <v>3040483.73</v>
      </c>
      <c r="F618" s="18" t="n">
        <f aca="false">E618/D618</f>
        <v>0.509785082345478</v>
      </c>
    </row>
    <row r="619" customFormat="false" ht="29.25" hidden="false" customHeight="true" outlineLevel="0" collapsed="false">
      <c r="A619" s="14" t="s">
        <v>585</v>
      </c>
      <c r="B619" s="15" t="s">
        <v>586</v>
      </c>
      <c r="C619" s="15"/>
      <c r="D619" s="16" t="n">
        <v>4280400</v>
      </c>
      <c r="E619" s="17" t="n">
        <v>944280</v>
      </c>
      <c r="F619" s="18" t="n">
        <f aca="false">E619/D619</f>
        <v>0.220605550883095</v>
      </c>
    </row>
    <row r="620" customFormat="false" ht="38.25" hidden="false" customHeight="true" outlineLevel="0" collapsed="false">
      <c r="A620" s="14" t="s">
        <v>587</v>
      </c>
      <c r="B620" s="15" t="s">
        <v>588</v>
      </c>
      <c r="C620" s="15"/>
      <c r="D620" s="16" t="n">
        <v>961400</v>
      </c>
      <c r="E620" s="17" t="n">
        <v>944280</v>
      </c>
      <c r="F620" s="18" t="n">
        <f aca="false">E620/D620</f>
        <v>0.982192635739547</v>
      </c>
    </row>
    <row r="621" customFormat="false" ht="11.25" hidden="false" customHeight="true" outlineLevel="0" collapsed="false">
      <c r="A621" s="14" t="s">
        <v>135</v>
      </c>
      <c r="B621" s="15" t="s">
        <v>588</v>
      </c>
      <c r="C621" s="15" t="s">
        <v>136</v>
      </c>
      <c r="D621" s="16" t="n">
        <v>961400</v>
      </c>
      <c r="E621" s="17" t="n">
        <v>944280</v>
      </c>
      <c r="F621" s="18" t="n">
        <f aca="false">E621/D621</f>
        <v>0.982192635739547</v>
      </c>
    </row>
    <row r="622" customFormat="false" ht="20.25" hidden="false" customHeight="true" outlineLevel="0" collapsed="false">
      <c r="A622" s="14" t="s">
        <v>137</v>
      </c>
      <c r="B622" s="15" t="s">
        <v>588</v>
      </c>
      <c r="C622" s="15" t="s">
        <v>138</v>
      </c>
      <c r="D622" s="16" t="n">
        <v>961400</v>
      </c>
      <c r="E622" s="17" t="n">
        <v>944280</v>
      </c>
      <c r="F622" s="18" t="n">
        <f aca="false">E622/D622</f>
        <v>0.982192635739547</v>
      </c>
    </row>
    <row r="623" customFormat="false" ht="46.5" hidden="false" customHeight="true" outlineLevel="0" collapsed="false">
      <c r="A623" s="14" t="s">
        <v>589</v>
      </c>
      <c r="B623" s="15" t="s">
        <v>590</v>
      </c>
      <c r="C623" s="15"/>
      <c r="D623" s="16" t="n">
        <v>3319000</v>
      </c>
      <c r="E623" s="17" t="n">
        <v>0</v>
      </c>
      <c r="F623" s="18" t="n">
        <f aca="false">E623/D623</f>
        <v>0</v>
      </c>
    </row>
    <row r="624" customFormat="false" ht="11.25" hidden="false" customHeight="true" outlineLevel="0" collapsed="false">
      <c r="A624" s="14" t="s">
        <v>135</v>
      </c>
      <c r="B624" s="15" t="s">
        <v>590</v>
      </c>
      <c r="C624" s="15" t="s">
        <v>136</v>
      </c>
      <c r="D624" s="16" t="n">
        <v>3319000</v>
      </c>
      <c r="E624" s="17" t="n">
        <v>0</v>
      </c>
      <c r="F624" s="18" t="n">
        <f aca="false">E624/D624</f>
        <v>0</v>
      </c>
    </row>
    <row r="625" customFormat="false" ht="19.5" hidden="false" customHeight="true" outlineLevel="0" collapsed="false">
      <c r="A625" s="14" t="s">
        <v>137</v>
      </c>
      <c r="B625" s="15" t="s">
        <v>590</v>
      </c>
      <c r="C625" s="15" t="s">
        <v>138</v>
      </c>
      <c r="D625" s="16" t="n">
        <v>3319000</v>
      </c>
      <c r="E625" s="17" t="n">
        <v>0</v>
      </c>
      <c r="F625" s="18" t="n">
        <f aca="false">E625/D625</f>
        <v>0</v>
      </c>
    </row>
    <row r="626" customFormat="false" ht="29.25" hidden="false" customHeight="true" outlineLevel="0" collapsed="false">
      <c r="A626" s="14" t="s">
        <v>591</v>
      </c>
      <c r="B626" s="15" t="s">
        <v>592</v>
      </c>
      <c r="C626" s="15"/>
      <c r="D626" s="16" t="n">
        <v>6537000</v>
      </c>
      <c r="E626" s="17" t="n">
        <v>6340216.65</v>
      </c>
      <c r="F626" s="18" t="n">
        <f aca="false">E626/D626</f>
        <v>0.969896994033961</v>
      </c>
    </row>
    <row r="627" customFormat="false" ht="29.25" hidden="false" customHeight="true" outlineLevel="0" collapsed="false">
      <c r="A627" s="14" t="s">
        <v>593</v>
      </c>
      <c r="B627" s="15" t="s">
        <v>594</v>
      </c>
      <c r="C627" s="15"/>
      <c r="D627" s="16" t="n">
        <v>6537000</v>
      </c>
      <c r="E627" s="17" t="n">
        <v>6340216.65</v>
      </c>
      <c r="F627" s="18" t="n">
        <f aca="false">E627/D627</f>
        <v>0.969896994033961</v>
      </c>
    </row>
    <row r="628" customFormat="false" ht="38.25" hidden="false" customHeight="true" outlineLevel="0" collapsed="false">
      <c r="A628" s="14" t="s">
        <v>595</v>
      </c>
      <c r="B628" s="15" t="s">
        <v>596</v>
      </c>
      <c r="C628" s="15"/>
      <c r="D628" s="16" t="n">
        <v>6537000</v>
      </c>
      <c r="E628" s="17" t="n">
        <v>6340216.65</v>
      </c>
      <c r="F628" s="18" t="n">
        <f aca="false">E628/D628</f>
        <v>0.969896994033961</v>
      </c>
    </row>
    <row r="629" customFormat="false" ht="20.25" hidden="false" customHeight="true" outlineLevel="0" collapsed="false">
      <c r="A629" s="14" t="s">
        <v>256</v>
      </c>
      <c r="B629" s="15" t="s">
        <v>596</v>
      </c>
      <c r="C629" s="15" t="s">
        <v>257</v>
      </c>
      <c r="D629" s="16" t="n">
        <v>6537000</v>
      </c>
      <c r="E629" s="17" t="n">
        <v>6340216.65</v>
      </c>
      <c r="F629" s="18" t="n">
        <f aca="false">E629/D629</f>
        <v>0.969896994033961</v>
      </c>
    </row>
    <row r="630" customFormat="false" ht="11.25" hidden="false" customHeight="true" outlineLevel="0" collapsed="false">
      <c r="A630" s="14" t="s">
        <v>258</v>
      </c>
      <c r="B630" s="15" t="s">
        <v>596</v>
      </c>
      <c r="C630" s="15" t="s">
        <v>259</v>
      </c>
      <c r="D630" s="16" t="n">
        <v>6537000</v>
      </c>
      <c r="E630" s="17" t="n">
        <v>6340216.65</v>
      </c>
      <c r="F630" s="18" t="n">
        <f aca="false">E630/D630</f>
        <v>0.969896994033961</v>
      </c>
    </row>
    <row r="631" customFormat="false" ht="29.25" hidden="false" customHeight="true" outlineLevel="0" collapsed="false">
      <c r="A631" s="9" t="s">
        <v>597</v>
      </c>
      <c r="B631" s="10" t="s">
        <v>598</v>
      </c>
      <c r="C631" s="10"/>
      <c r="D631" s="11" t="n">
        <v>109411371.26</v>
      </c>
      <c r="E631" s="12" t="n">
        <v>49942050.07</v>
      </c>
      <c r="F631" s="13" t="n">
        <f aca="false">E631/D631</f>
        <v>0.456461238853502</v>
      </c>
    </row>
    <row r="632" customFormat="false" ht="19.5" hidden="false" customHeight="true" outlineLevel="0" collapsed="false">
      <c r="A632" s="14" t="s">
        <v>599</v>
      </c>
      <c r="B632" s="15" t="s">
        <v>600</v>
      </c>
      <c r="C632" s="15"/>
      <c r="D632" s="16" t="n">
        <v>67573969</v>
      </c>
      <c r="E632" s="17" t="n">
        <v>21735405.95</v>
      </c>
      <c r="F632" s="18" t="n">
        <f aca="false">E632/D632</f>
        <v>0.321653534218184</v>
      </c>
    </row>
    <row r="633" customFormat="false" ht="20.25" hidden="false" customHeight="true" outlineLevel="0" collapsed="false">
      <c r="A633" s="14" t="s">
        <v>601</v>
      </c>
      <c r="B633" s="15" t="s">
        <v>602</v>
      </c>
      <c r="C633" s="15"/>
      <c r="D633" s="16" t="n">
        <v>200000</v>
      </c>
      <c r="E633" s="17" t="n">
        <v>18939.48</v>
      </c>
      <c r="F633" s="18" t="n">
        <f aca="false">E633/D633</f>
        <v>0.0946974</v>
      </c>
    </row>
    <row r="634" customFormat="false" ht="29.25" hidden="false" customHeight="true" outlineLevel="0" collapsed="false">
      <c r="A634" s="14" t="s">
        <v>603</v>
      </c>
      <c r="B634" s="15" t="s">
        <v>604</v>
      </c>
      <c r="C634" s="15"/>
      <c r="D634" s="16" t="n">
        <v>200000</v>
      </c>
      <c r="E634" s="17" t="n">
        <v>18939.48</v>
      </c>
      <c r="F634" s="18" t="n">
        <f aca="false">E634/D634</f>
        <v>0.0946974</v>
      </c>
    </row>
    <row r="635" customFormat="false" ht="19.5" hidden="false" customHeight="true" outlineLevel="0" collapsed="false">
      <c r="A635" s="14" t="s">
        <v>22</v>
      </c>
      <c r="B635" s="15" t="s">
        <v>604</v>
      </c>
      <c r="C635" s="15" t="s">
        <v>23</v>
      </c>
      <c r="D635" s="16" t="n">
        <v>200000</v>
      </c>
      <c r="E635" s="17" t="n">
        <v>18939.48</v>
      </c>
      <c r="F635" s="18" t="n">
        <f aca="false">E635/D635</f>
        <v>0.0946974</v>
      </c>
    </row>
    <row r="636" customFormat="false" ht="20.25" hidden="false" customHeight="true" outlineLevel="0" collapsed="false">
      <c r="A636" s="14" t="s">
        <v>24</v>
      </c>
      <c r="B636" s="15" t="s">
        <v>604</v>
      </c>
      <c r="C636" s="15" t="s">
        <v>25</v>
      </c>
      <c r="D636" s="16" t="n">
        <v>200000</v>
      </c>
      <c r="E636" s="17" t="n">
        <v>18939.48</v>
      </c>
      <c r="F636" s="18" t="n">
        <f aca="false">E636/D636</f>
        <v>0.0946974</v>
      </c>
    </row>
    <row r="637" customFormat="false" ht="20.25" hidden="false" customHeight="true" outlineLevel="0" collapsed="false">
      <c r="A637" s="14" t="s">
        <v>605</v>
      </c>
      <c r="B637" s="15" t="s">
        <v>606</v>
      </c>
      <c r="C637" s="15"/>
      <c r="D637" s="16" t="n">
        <v>25800000</v>
      </c>
      <c r="E637" s="17" t="n">
        <v>1140000</v>
      </c>
      <c r="F637" s="18" t="n">
        <f aca="false">E637/D637</f>
        <v>0.0441860465116279</v>
      </c>
    </row>
    <row r="638" customFormat="false" ht="46.5" hidden="false" customHeight="true" outlineLevel="0" collapsed="false">
      <c r="A638" s="14" t="s">
        <v>607</v>
      </c>
      <c r="B638" s="15" t="s">
        <v>608</v>
      </c>
      <c r="C638" s="15"/>
      <c r="D638" s="16" t="n">
        <v>15000000</v>
      </c>
      <c r="E638" s="17" t="n">
        <v>0</v>
      </c>
      <c r="F638" s="18" t="n">
        <f aca="false">E638/D638</f>
        <v>0</v>
      </c>
    </row>
    <row r="639" customFormat="false" ht="11.25" hidden="false" customHeight="true" outlineLevel="0" collapsed="false">
      <c r="A639" s="14" t="s">
        <v>26</v>
      </c>
      <c r="B639" s="15" t="s">
        <v>608</v>
      </c>
      <c r="C639" s="15" t="s">
        <v>27</v>
      </c>
      <c r="D639" s="16" t="n">
        <v>15000000</v>
      </c>
      <c r="E639" s="17" t="n">
        <v>0</v>
      </c>
      <c r="F639" s="18" t="n">
        <f aca="false">E639/D639</f>
        <v>0</v>
      </c>
    </row>
    <row r="640" customFormat="false" ht="37.5" hidden="false" customHeight="true" outlineLevel="0" collapsed="false">
      <c r="A640" s="14" t="s">
        <v>376</v>
      </c>
      <c r="B640" s="15" t="s">
        <v>608</v>
      </c>
      <c r="C640" s="15" t="s">
        <v>377</v>
      </c>
      <c r="D640" s="16" t="n">
        <v>15000000</v>
      </c>
      <c r="E640" s="17" t="n">
        <v>0</v>
      </c>
      <c r="F640" s="18" t="n">
        <f aca="false">E640/D640</f>
        <v>0</v>
      </c>
    </row>
    <row r="641" customFormat="false" ht="20.25" hidden="false" customHeight="true" outlineLevel="0" collapsed="false">
      <c r="A641" s="14" t="s">
        <v>609</v>
      </c>
      <c r="B641" s="15" t="s">
        <v>610</v>
      </c>
      <c r="C641" s="15"/>
      <c r="D641" s="16" t="n">
        <v>10800000</v>
      </c>
      <c r="E641" s="17" t="n">
        <v>1140000</v>
      </c>
      <c r="F641" s="18" t="n">
        <f aca="false">E641/D641</f>
        <v>0.105555555555556</v>
      </c>
    </row>
    <row r="642" customFormat="false" ht="20.25" hidden="false" customHeight="true" outlineLevel="0" collapsed="false">
      <c r="A642" s="14" t="s">
        <v>22</v>
      </c>
      <c r="B642" s="15" t="s">
        <v>610</v>
      </c>
      <c r="C642" s="15" t="s">
        <v>23</v>
      </c>
      <c r="D642" s="16" t="n">
        <v>10800000</v>
      </c>
      <c r="E642" s="17" t="n">
        <v>1140000</v>
      </c>
      <c r="F642" s="18" t="n">
        <f aca="false">E642/D642</f>
        <v>0.105555555555556</v>
      </c>
    </row>
    <row r="643" customFormat="false" ht="19.5" hidden="false" customHeight="true" outlineLevel="0" collapsed="false">
      <c r="A643" s="14" t="s">
        <v>24</v>
      </c>
      <c r="B643" s="15" t="s">
        <v>610</v>
      </c>
      <c r="C643" s="15" t="s">
        <v>25</v>
      </c>
      <c r="D643" s="16" t="n">
        <v>10800000</v>
      </c>
      <c r="E643" s="17" t="n">
        <v>1140000</v>
      </c>
      <c r="F643" s="18" t="n">
        <f aca="false">E643/D643</f>
        <v>0.105555555555556</v>
      </c>
    </row>
    <row r="644" customFormat="false" ht="20.25" hidden="false" customHeight="true" outlineLevel="0" collapsed="false">
      <c r="A644" s="14" t="s">
        <v>611</v>
      </c>
      <c r="B644" s="15" t="s">
        <v>612</v>
      </c>
      <c r="C644" s="15"/>
      <c r="D644" s="16" t="n">
        <v>41573969</v>
      </c>
      <c r="E644" s="17" t="n">
        <v>20576466.47</v>
      </c>
      <c r="F644" s="18" t="n">
        <f aca="false">E644/D644</f>
        <v>0.494936301847918</v>
      </c>
    </row>
    <row r="645" customFormat="false" ht="11.25" hidden="false" customHeight="true" outlineLevel="0" collapsed="false">
      <c r="A645" s="14" t="s">
        <v>358</v>
      </c>
      <c r="B645" s="15" t="s">
        <v>613</v>
      </c>
      <c r="C645" s="15"/>
      <c r="D645" s="16" t="n">
        <v>36964069</v>
      </c>
      <c r="E645" s="17" t="n">
        <v>16682469.98</v>
      </c>
      <c r="F645" s="18" t="n">
        <f aca="false">E645/D645</f>
        <v>0.451315843501969</v>
      </c>
    </row>
    <row r="646" customFormat="false" ht="11.25" hidden="false" customHeight="true" outlineLevel="0" collapsed="false">
      <c r="A646" s="14" t="s">
        <v>614</v>
      </c>
      <c r="B646" s="15" t="s">
        <v>615</v>
      </c>
      <c r="C646" s="15"/>
      <c r="D646" s="16" t="n">
        <v>2921769</v>
      </c>
      <c r="E646" s="17" t="n">
        <v>2504501.1</v>
      </c>
      <c r="F646" s="18" t="n">
        <f aca="false">E646/D646</f>
        <v>0.857186553762464</v>
      </c>
    </row>
    <row r="647" customFormat="false" ht="19.5" hidden="false" customHeight="true" outlineLevel="0" collapsed="false">
      <c r="A647" s="14" t="s">
        <v>22</v>
      </c>
      <c r="B647" s="15" t="s">
        <v>615</v>
      </c>
      <c r="C647" s="15" t="s">
        <v>23</v>
      </c>
      <c r="D647" s="16" t="n">
        <v>2921769</v>
      </c>
      <c r="E647" s="17" t="n">
        <v>2504501.1</v>
      </c>
      <c r="F647" s="18" t="n">
        <f aca="false">E647/D647</f>
        <v>0.857186553762464</v>
      </c>
    </row>
    <row r="648" customFormat="false" ht="20.25" hidden="false" customHeight="true" outlineLevel="0" collapsed="false">
      <c r="A648" s="14" t="s">
        <v>24</v>
      </c>
      <c r="B648" s="15" t="s">
        <v>615</v>
      </c>
      <c r="C648" s="15" t="s">
        <v>25</v>
      </c>
      <c r="D648" s="16" t="n">
        <v>2921769</v>
      </c>
      <c r="E648" s="17" t="n">
        <v>2504501.1</v>
      </c>
      <c r="F648" s="18" t="n">
        <f aca="false">E648/D648</f>
        <v>0.857186553762464</v>
      </c>
    </row>
    <row r="649" customFormat="false" ht="11.25" hidden="false" customHeight="true" outlineLevel="0" collapsed="false">
      <c r="A649" s="14" t="s">
        <v>616</v>
      </c>
      <c r="B649" s="15" t="s">
        <v>617</v>
      </c>
      <c r="C649" s="15"/>
      <c r="D649" s="16" t="n">
        <v>11750000</v>
      </c>
      <c r="E649" s="17" t="n">
        <v>6623465.18</v>
      </c>
      <c r="F649" s="18" t="n">
        <f aca="false">E649/D649</f>
        <v>0.563699164255319</v>
      </c>
    </row>
    <row r="650" customFormat="false" ht="19.5" hidden="false" customHeight="true" outlineLevel="0" collapsed="false">
      <c r="A650" s="14" t="s">
        <v>22</v>
      </c>
      <c r="B650" s="15" t="s">
        <v>617</v>
      </c>
      <c r="C650" s="15" t="s">
        <v>23</v>
      </c>
      <c r="D650" s="16" t="n">
        <v>11746100</v>
      </c>
      <c r="E650" s="17" t="n">
        <v>6621228.78</v>
      </c>
      <c r="F650" s="18" t="n">
        <f aca="false">E650/D650</f>
        <v>0.563695931415534</v>
      </c>
    </row>
    <row r="651" customFormat="false" ht="20.25" hidden="false" customHeight="true" outlineLevel="0" collapsed="false">
      <c r="A651" s="14" t="s">
        <v>24</v>
      </c>
      <c r="B651" s="15" t="s">
        <v>617</v>
      </c>
      <c r="C651" s="15" t="s">
        <v>25</v>
      </c>
      <c r="D651" s="16" t="n">
        <v>11746100</v>
      </c>
      <c r="E651" s="17" t="n">
        <v>6621228.78</v>
      </c>
      <c r="F651" s="18" t="n">
        <f aca="false">E651/D651</f>
        <v>0.563695931415534</v>
      </c>
    </row>
    <row r="652" customFormat="false" ht="11.25" hidden="false" customHeight="true" outlineLevel="0" collapsed="false">
      <c r="A652" s="14" t="s">
        <v>26</v>
      </c>
      <c r="B652" s="15" t="s">
        <v>617</v>
      </c>
      <c r="C652" s="15" t="s">
        <v>27</v>
      </c>
      <c r="D652" s="16" t="n">
        <v>3900</v>
      </c>
      <c r="E652" s="17" t="n">
        <v>2236.4</v>
      </c>
      <c r="F652" s="18" t="n">
        <f aca="false">E652/D652</f>
        <v>0.573435897435898</v>
      </c>
    </row>
    <row r="653" customFormat="false" ht="11.25" hidden="false" customHeight="true" outlineLevel="0" collapsed="false">
      <c r="A653" s="14" t="s">
        <v>28</v>
      </c>
      <c r="B653" s="15" t="s">
        <v>617</v>
      </c>
      <c r="C653" s="15" t="s">
        <v>29</v>
      </c>
      <c r="D653" s="16" t="n">
        <v>3900</v>
      </c>
      <c r="E653" s="17" t="n">
        <v>2236.4</v>
      </c>
      <c r="F653" s="18" t="n">
        <f aca="false">E653/D653</f>
        <v>0.573435897435898</v>
      </c>
    </row>
    <row r="654" customFormat="false" ht="11.25" hidden="false" customHeight="true" outlineLevel="0" collapsed="false">
      <c r="A654" s="14" t="s">
        <v>618</v>
      </c>
      <c r="B654" s="15" t="s">
        <v>619</v>
      </c>
      <c r="C654" s="15"/>
      <c r="D654" s="16" t="n">
        <v>22292300</v>
      </c>
      <c r="E654" s="17" t="n">
        <v>7554503.7</v>
      </c>
      <c r="F654" s="18" t="n">
        <f aca="false">E654/D654</f>
        <v>0.338883995819184</v>
      </c>
    </row>
    <row r="655" customFormat="false" ht="19.5" hidden="false" customHeight="true" outlineLevel="0" collapsed="false">
      <c r="A655" s="14" t="s">
        <v>22</v>
      </c>
      <c r="B655" s="15" t="s">
        <v>619</v>
      </c>
      <c r="C655" s="15" t="s">
        <v>23</v>
      </c>
      <c r="D655" s="16" t="n">
        <v>22292300</v>
      </c>
      <c r="E655" s="17" t="n">
        <v>7554503.7</v>
      </c>
      <c r="F655" s="18" t="n">
        <f aca="false">E655/D655</f>
        <v>0.338883995819184</v>
      </c>
    </row>
    <row r="656" customFormat="false" ht="20.25" hidden="false" customHeight="true" outlineLevel="0" collapsed="false">
      <c r="A656" s="14" t="s">
        <v>24</v>
      </c>
      <c r="B656" s="15" t="s">
        <v>619</v>
      </c>
      <c r="C656" s="15" t="s">
        <v>25</v>
      </c>
      <c r="D656" s="16" t="n">
        <v>22292300</v>
      </c>
      <c r="E656" s="17" t="n">
        <v>7554503.7</v>
      </c>
      <c r="F656" s="18" t="n">
        <f aca="false">E656/D656</f>
        <v>0.338883995819184</v>
      </c>
    </row>
    <row r="657" customFormat="false" ht="19.5" hidden="false" customHeight="true" outlineLevel="0" collapsed="false">
      <c r="A657" s="14" t="s">
        <v>620</v>
      </c>
      <c r="B657" s="15" t="s">
        <v>621</v>
      </c>
      <c r="C657" s="15"/>
      <c r="D657" s="16" t="n">
        <v>3309900</v>
      </c>
      <c r="E657" s="17" t="n">
        <v>3309897.01</v>
      </c>
      <c r="F657" s="18" t="n">
        <f aca="false">E657/D657</f>
        <v>0.999999096649446</v>
      </c>
    </row>
    <row r="658" customFormat="false" ht="20.25" hidden="false" customHeight="true" outlineLevel="0" collapsed="false">
      <c r="A658" s="14" t="s">
        <v>22</v>
      </c>
      <c r="B658" s="15" t="s">
        <v>621</v>
      </c>
      <c r="C658" s="15" t="s">
        <v>23</v>
      </c>
      <c r="D658" s="16" t="n">
        <v>3309900</v>
      </c>
      <c r="E658" s="17" t="n">
        <v>3309897.01</v>
      </c>
      <c r="F658" s="18" t="n">
        <f aca="false">E658/D658</f>
        <v>0.999999096649446</v>
      </c>
    </row>
    <row r="659" customFormat="false" ht="19.5" hidden="false" customHeight="true" outlineLevel="0" collapsed="false">
      <c r="A659" s="14" t="s">
        <v>24</v>
      </c>
      <c r="B659" s="15" t="s">
        <v>621</v>
      </c>
      <c r="C659" s="15" t="s">
        <v>25</v>
      </c>
      <c r="D659" s="16" t="n">
        <v>3309900</v>
      </c>
      <c r="E659" s="17" t="n">
        <v>3309897.01</v>
      </c>
      <c r="F659" s="18" t="n">
        <f aca="false">E659/D659</f>
        <v>0.999999096649446</v>
      </c>
    </row>
    <row r="660" customFormat="false" ht="30" hidden="false" customHeight="true" outlineLevel="0" collapsed="false">
      <c r="A660" s="14" t="s">
        <v>622</v>
      </c>
      <c r="B660" s="15" t="s">
        <v>623</v>
      </c>
      <c r="C660" s="15"/>
      <c r="D660" s="16" t="n">
        <v>600000</v>
      </c>
      <c r="E660" s="17" t="n">
        <v>0</v>
      </c>
      <c r="F660" s="18" t="n">
        <f aca="false">E660/D660</f>
        <v>0</v>
      </c>
    </row>
    <row r="661" customFormat="false" ht="19.5" hidden="false" customHeight="true" outlineLevel="0" collapsed="false">
      <c r="A661" s="14" t="s">
        <v>22</v>
      </c>
      <c r="B661" s="15" t="s">
        <v>623</v>
      </c>
      <c r="C661" s="15" t="s">
        <v>23</v>
      </c>
      <c r="D661" s="16" t="n">
        <v>600000</v>
      </c>
      <c r="E661" s="17" t="n">
        <v>0</v>
      </c>
      <c r="F661" s="18" t="n">
        <f aca="false">E661/D661</f>
        <v>0</v>
      </c>
    </row>
    <row r="662" customFormat="false" ht="20.25" hidden="false" customHeight="true" outlineLevel="0" collapsed="false">
      <c r="A662" s="14" t="s">
        <v>24</v>
      </c>
      <c r="B662" s="15" t="s">
        <v>623</v>
      </c>
      <c r="C662" s="15" t="s">
        <v>25</v>
      </c>
      <c r="D662" s="16" t="n">
        <v>600000</v>
      </c>
      <c r="E662" s="17" t="n">
        <v>0</v>
      </c>
      <c r="F662" s="18" t="n">
        <f aca="false">E662/D662</f>
        <v>0</v>
      </c>
    </row>
    <row r="663" customFormat="false" ht="19.5" hidden="false" customHeight="true" outlineLevel="0" collapsed="false">
      <c r="A663" s="14" t="s">
        <v>624</v>
      </c>
      <c r="B663" s="15" t="s">
        <v>625</v>
      </c>
      <c r="C663" s="15"/>
      <c r="D663" s="16" t="n">
        <v>700000</v>
      </c>
      <c r="E663" s="17" t="n">
        <v>584099.48</v>
      </c>
      <c r="F663" s="18" t="n">
        <f aca="false">E663/D663</f>
        <v>0.834427828571429</v>
      </c>
    </row>
    <row r="664" customFormat="false" ht="20.25" hidden="false" customHeight="true" outlineLevel="0" collapsed="false">
      <c r="A664" s="14" t="s">
        <v>22</v>
      </c>
      <c r="B664" s="15" t="s">
        <v>625</v>
      </c>
      <c r="C664" s="15" t="s">
        <v>23</v>
      </c>
      <c r="D664" s="16" t="n">
        <v>700000</v>
      </c>
      <c r="E664" s="17" t="n">
        <v>584099.48</v>
      </c>
      <c r="F664" s="18" t="n">
        <f aca="false">E664/D664</f>
        <v>0.834427828571429</v>
      </c>
    </row>
    <row r="665" customFormat="false" ht="19.5" hidden="false" customHeight="true" outlineLevel="0" collapsed="false">
      <c r="A665" s="14" t="s">
        <v>24</v>
      </c>
      <c r="B665" s="15" t="s">
        <v>625</v>
      </c>
      <c r="C665" s="15" t="s">
        <v>25</v>
      </c>
      <c r="D665" s="16" t="n">
        <v>700000</v>
      </c>
      <c r="E665" s="17" t="n">
        <v>584099.48</v>
      </c>
      <c r="F665" s="18" t="n">
        <f aca="false">E665/D665</f>
        <v>0.834427828571429</v>
      </c>
    </row>
    <row r="666" customFormat="false" ht="11.25" hidden="false" customHeight="true" outlineLevel="0" collapsed="false">
      <c r="A666" s="14" t="s">
        <v>626</v>
      </c>
      <c r="B666" s="15" t="s">
        <v>627</v>
      </c>
      <c r="C666" s="15"/>
      <c r="D666" s="16" t="n">
        <v>10598502.26</v>
      </c>
      <c r="E666" s="17" t="n">
        <v>3326038.76</v>
      </c>
      <c r="F666" s="18" t="n">
        <f aca="false">E666/D666</f>
        <v>0.313821583314924</v>
      </c>
    </row>
    <row r="667" customFormat="false" ht="11.25" hidden="false" customHeight="true" outlineLevel="0" collapsed="false">
      <c r="A667" s="14" t="s">
        <v>628</v>
      </c>
      <c r="B667" s="15" t="s">
        <v>629</v>
      </c>
      <c r="C667" s="15"/>
      <c r="D667" s="16" t="n">
        <v>10598502.26</v>
      </c>
      <c r="E667" s="17" t="n">
        <v>3326038.76</v>
      </c>
      <c r="F667" s="18" t="n">
        <f aca="false">E667/D667</f>
        <v>0.313821583314924</v>
      </c>
    </row>
    <row r="668" customFormat="false" ht="20.25" hidden="false" customHeight="true" outlineLevel="0" collapsed="false">
      <c r="A668" s="14" t="s">
        <v>630</v>
      </c>
      <c r="B668" s="15" t="s">
        <v>631</v>
      </c>
      <c r="C668" s="15"/>
      <c r="D668" s="16" t="n">
        <v>6502300</v>
      </c>
      <c r="E668" s="17" t="n">
        <v>2189624.03</v>
      </c>
      <c r="F668" s="18" t="n">
        <f aca="false">E668/D668</f>
        <v>0.33674607907971</v>
      </c>
    </row>
    <row r="669" customFormat="false" ht="11.25" hidden="false" customHeight="true" outlineLevel="0" collapsed="false">
      <c r="A669" s="14" t="s">
        <v>80</v>
      </c>
      <c r="B669" s="15" t="s">
        <v>631</v>
      </c>
      <c r="C669" s="15" t="s">
        <v>81</v>
      </c>
      <c r="D669" s="16" t="n">
        <v>6502300</v>
      </c>
      <c r="E669" s="17" t="n">
        <v>2189624.03</v>
      </c>
      <c r="F669" s="18" t="n">
        <f aca="false">E669/D669</f>
        <v>0.33674607907971</v>
      </c>
    </row>
    <row r="670" customFormat="false" ht="11.25" hidden="false" customHeight="true" outlineLevel="0" collapsed="false">
      <c r="A670" s="14" t="s">
        <v>80</v>
      </c>
      <c r="B670" s="15" t="s">
        <v>631</v>
      </c>
      <c r="C670" s="15" t="s">
        <v>82</v>
      </c>
      <c r="D670" s="16" t="n">
        <v>6502300</v>
      </c>
      <c r="E670" s="17" t="n">
        <v>2189624.03</v>
      </c>
      <c r="F670" s="18" t="n">
        <f aca="false">E670/D670</f>
        <v>0.33674607907971</v>
      </c>
    </row>
    <row r="671" customFormat="false" ht="11.25" hidden="false" customHeight="true" outlineLevel="0" collapsed="false">
      <c r="A671" s="14" t="s">
        <v>358</v>
      </c>
      <c r="B671" s="15" t="s">
        <v>632</v>
      </c>
      <c r="C671" s="15"/>
      <c r="D671" s="16" t="n">
        <v>4096202.26</v>
      </c>
      <c r="E671" s="17" t="n">
        <v>1136414.73</v>
      </c>
      <c r="F671" s="18" t="n">
        <f aca="false">E671/D671</f>
        <v>0.27743130291618</v>
      </c>
    </row>
    <row r="672" customFormat="false" ht="11.25" hidden="false" customHeight="true" outlineLevel="0" collapsed="false">
      <c r="A672" s="14" t="s">
        <v>614</v>
      </c>
      <c r="B672" s="15" t="s">
        <v>633</v>
      </c>
      <c r="C672" s="15"/>
      <c r="D672" s="16" t="n">
        <v>1822202.26</v>
      </c>
      <c r="E672" s="17" t="n">
        <v>902961.82</v>
      </c>
      <c r="F672" s="18" t="n">
        <f aca="false">E672/D672</f>
        <v>0.495533256555175</v>
      </c>
    </row>
    <row r="673" customFormat="false" ht="19.5" hidden="false" customHeight="true" outlineLevel="0" collapsed="false">
      <c r="A673" s="14" t="s">
        <v>22</v>
      </c>
      <c r="B673" s="15" t="s">
        <v>633</v>
      </c>
      <c r="C673" s="15" t="s">
        <v>23</v>
      </c>
      <c r="D673" s="16" t="n">
        <v>1822202.26</v>
      </c>
      <c r="E673" s="17" t="n">
        <v>902961.82</v>
      </c>
      <c r="F673" s="18" t="n">
        <f aca="false">E673/D673</f>
        <v>0.495533256555175</v>
      </c>
    </row>
    <row r="674" customFormat="false" ht="20.25" hidden="false" customHeight="true" outlineLevel="0" collapsed="false">
      <c r="A674" s="14" t="s">
        <v>24</v>
      </c>
      <c r="B674" s="15" t="s">
        <v>633</v>
      </c>
      <c r="C674" s="15" t="s">
        <v>25</v>
      </c>
      <c r="D674" s="16" t="n">
        <v>1822202.26</v>
      </c>
      <c r="E674" s="17" t="n">
        <v>902961.82</v>
      </c>
      <c r="F674" s="18" t="n">
        <f aca="false">E674/D674</f>
        <v>0.495533256555175</v>
      </c>
    </row>
    <row r="675" customFormat="false" ht="11.25" hidden="false" customHeight="true" outlineLevel="0" collapsed="false">
      <c r="A675" s="14" t="s">
        <v>618</v>
      </c>
      <c r="B675" s="15" t="s">
        <v>634</v>
      </c>
      <c r="C675" s="15"/>
      <c r="D675" s="16" t="n">
        <v>2274000</v>
      </c>
      <c r="E675" s="17" t="n">
        <v>233452.91</v>
      </c>
      <c r="F675" s="18" t="n">
        <f aca="false">E675/D675</f>
        <v>0.102661789797713</v>
      </c>
    </row>
    <row r="676" customFormat="false" ht="19.5" hidden="false" customHeight="true" outlineLevel="0" collapsed="false">
      <c r="A676" s="14" t="s">
        <v>22</v>
      </c>
      <c r="B676" s="15" t="s">
        <v>634</v>
      </c>
      <c r="C676" s="15" t="s">
        <v>23</v>
      </c>
      <c r="D676" s="16" t="n">
        <v>2274000</v>
      </c>
      <c r="E676" s="17" t="n">
        <v>233452.91</v>
      </c>
      <c r="F676" s="18" t="n">
        <f aca="false">E676/D676</f>
        <v>0.102661789797713</v>
      </c>
    </row>
    <row r="677" customFormat="false" ht="20.25" hidden="false" customHeight="true" outlineLevel="0" collapsed="false">
      <c r="A677" s="14" t="s">
        <v>24</v>
      </c>
      <c r="B677" s="15" t="s">
        <v>634</v>
      </c>
      <c r="C677" s="15" t="s">
        <v>25</v>
      </c>
      <c r="D677" s="16" t="n">
        <v>2274000</v>
      </c>
      <c r="E677" s="17" t="n">
        <v>233452.91</v>
      </c>
      <c r="F677" s="18" t="n">
        <f aca="false">E677/D677</f>
        <v>0.102661789797713</v>
      </c>
    </row>
    <row r="678" customFormat="false" ht="11.25" hidden="false" customHeight="true" outlineLevel="0" collapsed="false">
      <c r="A678" s="14" t="s">
        <v>10</v>
      </c>
      <c r="B678" s="15" t="s">
        <v>635</v>
      </c>
      <c r="C678" s="15"/>
      <c r="D678" s="16" t="n">
        <v>31238900</v>
      </c>
      <c r="E678" s="17" t="n">
        <v>24880605.36</v>
      </c>
      <c r="F678" s="18" t="n">
        <f aca="false">E678/D678</f>
        <v>0.796462274920052</v>
      </c>
    </row>
    <row r="679" customFormat="false" ht="19.5" hidden="false" customHeight="true" outlineLevel="0" collapsed="false">
      <c r="A679" s="14" t="s">
        <v>636</v>
      </c>
      <c r="B679" s="15" t="s">
        <v>637</v>
      </c>
      <c r="C679" s="15"/>
      <c r="D679" s="16" t="n">
        <v>7555900</v>
      </c>
      <c r="E679" s="17" t="n">
        <v>5517945.71</v>
      </c>
      <c r="F679" s="18" t="n">
        <f aca="false">E679/D679</f>
        <v>0.730283051654998</v>
      </c>
    </row>
    <row r="680" customFormat="false" ht="11.25" hidden="false" customHeight="true" outlineLevel="0" collapsed="false">
      <c r="A680" s="14" t="s">
        <v>14</v>
      </c>
      <c r="B680" s="15" t="s">
        <v>638</v>
      </c>
      <c r="C680" s="15"/>
      <c r="D680" s="16" t="n">
        <v>7555900</v>
      </c>
      <c r="E680" s="17" t="n">
        <v>5517945.71</v>
      </c>
      <c r="F680" s="18" t="n">
        <f aca="false">E680/D680</f>
        <v>0.730283051654998</v>
      </c>
    </row>
    <row r="681" customFormat="false" ht="20.25" hidden="false" customHeight="true" outlineLevel="0" collapsed="false">
      <c r="A681" s="14" t="s">
        <v>16</v>
      </c>
      <c r="B681" s="15" t="s">
        <v>639</v>
      </c>
      <c r="C681" s="15"/>
      <c r="D681" s="16" t="n">
        <v>1946300</v>
      </c>
      <c r="E681" s="17" t="n">
        <v>1626745.89</v>
      </c>
      <c r="F681" s="18" t="n">
        <f aca="false">E681/D681</f>
        <v>0.835814566099779</v>
      </c>
    </row>
    <row r="682" customFormat="false" ht="19.5" hidden="false" customHeight="true" outlineLevel="0" collapsed="false">
      <c r="A682" s="14" t="s">
        <v>22</v>
      </c>
      <c r="B682" s="15" t="s">
        <v>639</v>
      </c>
      <c r="C682" s="15" t="s">
        <v>23</v>
      </c>
      <c r="D682" s="16" t="n">
        <v>1943000</v>
      </c>
      <c r="E682" s="17" t="n">
        <v>1625500.13</v>
      </c>
      <c r="F682" s="18" t="n">
        <f aca="false">E682/D682</f>
        <v>0.836592964487905</v>
      </c>
    </row>
    <row r="683" customFormat="false" ht="20.25" hidden="false" customHeight="true" outlineLevel="0" collapsed="false">
      <c r="A683" s="14" t="s">
        <v>24</v>
      </c>
      <c r="B683" s="15" t="s">
        <v>639</v>
      </c>
      <c r="C683" s="15" t="s">
        <v>25</v>
      </c>
      <c r="D683" s="16" t="n">
        <v>1943000</v>
      </c>
      <c r="E683" s="17" t="n">
        <v>1625500.13</v>
      </c>
      <c r="F683" s="18" t="n">
        <f aca="false">E683/D683</f>
        <v>0.836592964487905</v>
      </c>
    </row>
    <row r="684" customFormat="false" ht="11.25" hidden="false" customHeight="true" outlineLevel="0" collapsed="false">
      <c r="A684" s="14" t="s">
        <v>26</v>
      </c>
      <c r="B684" s="15" t="s">
        <v>639</v>
      </c>
      <c r="C684" s="15" t="s">
        <v>27</v>
      </c>
      <c r="D684" s="16" t="n">
        <v>3300</v>
      </c>
      <c r="E684" s="17" t="n">
        <v>1245.76</v>
      </c>
      <c r="F684" s="18" t="n">
        <f aca="false">E684/D684</f>
        <v>0.37750303030303</v>
      </c>
    </row>
    <row r="685" customFormat="false" ht="11.25" hidden="false" customHeight="true" outlineLevel="0" collapsed="false">
      <c r="A685" s="14" t="s">
        <v>28</v>
      </c>
      <c r="B685" s="15" t="s">
        <v>639</v>
      </c>
      <c r="C685" s="15" t="s">
        <v>29</v>
      </c>
      <c r="D685" s="16" t="n">
        <v>3300</v>
      </c>
      <c r="E685" s="17" t="n">
        <v>1245.76</v>
      </c>
      <c r="F685" s="18" t="n">
        <f aca="false">E685/D685</f>
        <v>0.37750303030303</v>
      </c>
    </row>
    <row r="686" customFormat="false" ht="29.25" hidden="false" customHeight="true" outlineLevel="0" collapsed="false">
      <c r="A686" s="14" t="s">
        <v>342</v>
      </c>
      <c r="B686" s="15" t="s">
        <v>640</v>
      </c>
      <c r="C686" s="15"/>
      <c r="D686" s="16" t="n">
        <v>2567800</v>
      </c>
      <c r="E686" s="17" t="n">
        <v>1360860.72</v>
      </c>
      <c r="F686" s="18" t="n">
        <f aca="false">E686/D686</f>
        <v>0.529971461951865</v>
      </c>
    </row>
    <row r="687" customFormat="false" ht="38.25" hidden="false" customHeight="true" outlineLevel="0" collapsed="false">
      <c r="A687" s="14" t="s">
        <v>18</v>
      </c>
      <c r="B687" s="15" t="s">
        <v>640</v>
      </c>
      <c r="C687" s="15" t="s">
        <v>19</v>
      </c>
      <c r="D687" s="16" t="n">
        <v>2567800</v>
      </c>
      <c r="E687" s="17" t="n">
        <v>1360860.72</v>
      </c>
      <c r="F687" s="18" t="n">
        <f aca="false">E687/D687</f>
        <v>0.529971461951865</v>
      </c>
    </row>
    <row r="688" customFormat="false" ht="19.5" hidden="false" customHeight="true" outlineLevel="0" collapsed="false">
      <c r="A688" s="14" t="s">
        <v>20</v>
      </c>
      <c r="B688" s="15" t="s">
        <v>640</v>
      </c>
      <c r="C688" s="15" t="s">
        <v>21</v>
      </c>
      <c r="D688" s="16" t="n">
        <v>2567800</v>
      </c>
      <c r="E688" s="17" t="n">
        <v>1360860.72</v>
      </c>
      <c r="F688" s="18" t="n">
        <f aca="false">E688/D688</f>
        <v>0.529971461951865</v>
      </c>
    </row>
    <row r="689" customFormat="false" ht="20.25" hidden="false" customHeight="true" outlineLevel="0" collapsed="false">
      <c r="A689" s="14" t="s">
        <v>344</v>
      </c>
      <c r="B689" s="15" t="s">
        <v>641</v>
      </c>
      <c r="C689" s="15"/>
      <c r="D689" s="16" t="n">
        <v>3041800</v>
      </c>
      <c r="E689" s="17" t="n">
        <v>2530339.1</v>
      </c>
      <c r="F689" s="18" t="n">
        <f aca="false">E689/D689</f>
        <v>0.831855841935696</v>
      </c>
    </row>
    <row r="690" customFormat="false" ht="37.5" hidden="false" customHeight="true" outlineLevel="0" collapsed="false">
      <c r="A690" s="14" t="s">
        <v>18</v>
      </c>
      <c r="B690" s="15" t="s">
        <v>641</v>
      </c>
      <c r="C690" s="15" t="s">
        <v>19</v>
      </c>
      <c r="D690" s="16" t="n">
        <v>3041800</v>
      </c>
      <c r="E690" s="17" t="n">
        <v>2530339.1</v>
      </c>
      <c r="F690" s="18" t="n">
        <f aca="false">E690/D690</f>
        <v>0.831855841935696</v>
      </c>
    </row>
    <row r="691" customFormat="false" ht="20.25" hidden="false" customHeight="true" outlineLevel="0" collapsed="false">
      <c r="A691" s="14" t="s">
        <v>20</v>
      </c>
      <c r="B691" s="15" t="s">
        <v>641</v>
      </c>
      <c r="C691" s="15" t="s">
        <v>21</v>
      </c>
      <c r="D691" s="16" t="n">
        <v>3041800</v>
      </c>
      <c r="E691" s="17" t="n">
        <v>2530339.1</v>
      </c>
      <c r="F691" s="18" t="n">
        <f aca="false">E691/D691</f>
        <v>0.831855841935696</v>
      </c>
    </row>
    <row r="692" customFormat="false" ht="29.25" hidden="false" customHeight="true" outlineLevel="0" collapsed="false">
      <c r="A692" s="14" t="s">
        <v>642</v>
      </c>
      <c r="B692" s="15" t="s">
        <v>643</v>
      </c>
      <c r="C692" s="15"/>
      <c r="D692" s="16" t="n">
        <v>3577000</v>
      </c>
      <c r="E692" s="17" t="n">
        <v>2425982.21</v>
      </c>
      <c r="F692" s="18" t="n">
        <f aca="false">E692/D692</f>
        <v>0.678217000279564</v>
      </c>
    </row>
    <row r="693" customFormat="false" ht="20.25" hidden="false" customHeight="true" outlineLevel="0" collapsed="false">
      <c r="A693" s="14" t="s">
        <v>644</v>
      </c>
      <c r="B693" s="15" t="s">
        <v>645</v>
      </c>
      <c r="C693" s="15"/>
      <c r="D693" s="16" t="n">
        <v>3577000</v>
      </c>
      <c r="E693" s="17" t="n">
        <v>2425982.21</v>
      </c>
      <c r="F693" s="18" t="n">
        <f aca="false">E693/D693</f>
        <v>0.678217000279564</v>
      </c>
    </row>
    <row r="694" customFormat="false" ht="37.5" hidden="false" customHeight="true" outlineLevel="0" collapsed="false">
      <c r="A694" s="14" t="s">
        <v>18</v>
      </c>
      <c r="B694" s="15" t="s">
        <v>645</v>
      </c>
      <c r="C694" s="15" t="s">
        <v>19</v>
      </c>
      <c r="D694" s="16" t="n">
        <v>3262000</v>
      </c>
      <c r="E694" s="17" t="n">
        <v>2279323.93</v>
      </c>
      <c r="F694" s="18" t="n">
        <f aca="false">E694/D694</f>
        <v>0.698750438381361</v>
      </c>
    </row>
    <row r="695" customFormat="false" ht="20.25" hidden="false" customHeight="true" outlineLevel="0" collapsed="false">
      <c r="A695" s="14" t="s">
        <v>20</v>
      </c>
      <c r="B695" s="15" t="s">
        <v>645</v>
      </c>
      <c r="C695" s="15" t="s">
        <v>21</v>
      </c>
      <c r="D695" s="16" t="n">
        <v>3262000</v>
      </c>
      <c r="E695" s="17" t="n">
        <v>2279323.93</v>
      </c>
      <c r="F695" s="18" t="n">
        <f aca="false">E695/D695</f>
        <v>0.698750438381361</v>
      </c>
    </row>
    <row r="696" customFormat="false" ht="19.5" hidden="false" customHeight="true" outlineLevel="0" collapsed="false">
      <c r="A696" s="14" t="s">
        <v>22</v>
      </c>
      <c r="B696" s="15" t="s">
        <v>645</v>
      </c>
      <c r="C696" s="15" t="s">
        <v>23</v>
      </c>
      <c r="D696" s="16" t="n">
        <v>315000</v>
      </c>
      <c r="E696" s="17" t="n">
        <v>146658.28</v>
      </c>
      <c r="F696" s="18" t="n">
        <f aca="false">E696/D696</f>
        <v>0.465581841269841</v>
      </c>
    </row>
    <row r="697" customFormat="false" ht="20.25" hidden="false" customHeight="true" outlineLevel="0" collapsed="false">
      <c r="A697" s="14" t="s">
        <v>24</v>
      </c>
      <c r="B697" s="15" t="s">
        <v>645</v>
      </c>
      <c r="C697" s="15" t="s">
        <v>25</v>
      </c>
      <c r="D697" s="16" t="n">
        <v>315000</v>
      </c>
      <c r="E697" s="17" t="n">
        <v>146658.28</v>
      </c>
      <c r="F697" s="18" t="n">
        <f aca="false">E697/D697</f>
        <v>0.465581841269841</v>
      </c>
    </row>
    <row r="698" customFormat="false" ht="29.25" hidden="false" customHeight="true" outlineLevel="0" collapsed="false">
      <c r="A698" s="14" t="s">
        <v>646</v>
      </c>
      <c r="B698" s="15" t="s">
        <v>647</v>
      </c>
      <c r="C698" s="15"/>
      <c r="D698" s="16" t="n">
        <v>20106000</v>
      </c>
      <c r="E698" s="17" t="n">
        <v>16936677.44</v>
      </c>
      <c r="F698" s="18" t="n">
        <f aca="false">E698/D698</f>
        <v>0.842369314632448</v>
      </c>
    </row>
    <row r="699" customFormat="false" ht="20.25" hidden="false" customHeight="true" outlineLevel="0" collapsed="false">
      <c r="A699" s="14" t="s">
        <v>648</v>
      </c>
      <c r="B699" s="15" t="s">
        <v>649</v>
      </c>
      <c r="C699" s="15"/>
      <c r="D699" s="16" t="n">
        <v>20106000</v>
      </c>
      <c r="E699" s="17" t="n">
        <v>16936677.44</v>
      </c>
      <c r="F699" s="18" t="n">
        <f aca="false">E699/D699</f>
        <v>0.842369314632448</v>
      </c>
    </row>
    <row r="700" customFormat="false" ht="19.5" hidden="false" customHeight="true" outlineLevel="0" collapsed="false">
      <c r="A700" s="14" t="s">
        <v>22</v>
      </c>
      <c r="B700" s="15" t="s">
        <v>649</v>
      </c>
      <c r="C700" s="15" t="s">
        <v>23</v>
      </c>
      <c r="D700" s="16" t="n">
        <v>170000</v>
      </c>
      <c r="E700" s="17" t="n">
        <v>133084.96</v>
      </c>
      <c r="F700" s="18" t="n">
        <f aca="false">E700/D700</f>
        <v>0.782852705882353</v>
      </c>
    </row>
    <row r="701" customFormat="false" ht="20.25" hidden="false" customHeight="true" outlineLevel="0" collapsed="false">
      <c r="A701" s="14" t="s">
        <v>24</v>
      </c>
      <c r="B701" s="15" t="s">
        <v>649</v>
      </c>
      <c r="C701" s="15" t="s">
        <v>25</v>
      </c>
      <c r="D701" s="16" t="n">
        <v>170000</v>
      </c>
      <c r="E701" s="17" t="n">
        <v>133084.96</v>
      </c>
      <c r="F701" s="18" t="n">
        <f aca="false">E701/D701</f>
        <v>0.782852705882353</v>
      </c>
    </row>
    <row r="702" customFormat="false" ht="11.25" hidden="false" customHeight="true" outlineLevel="0" collapsed="false">
      <c r="A702" s="14" t="s">
        <v>135</v>
      </c>
      <c r="B702" s="15" t="s">
        <v>649</v>
      </c>
      <c r="C702" s="15" t="s">
        <v>136</v>
      </c>
      <c r="D702" s="16" t="n">
        <v>19936000</v>
      </c>
      <c r="E702" s="17" t="n">
        <v>16803592.48</v>
      </c>
      <c r="F702" s="18" t="n">
        <f aca="false">E702/D702</f>
        <v>0.842876829855538</v>
      </c>
    </row>
    <row r="703" customFormat="false" ht="11.25" hidden="false" customHeight="true" outlineLevel="0" collapsed="false">
      <c r="A703" s="14" t="s">
        <v>280</v>
      </c>
      <c r="B703" s="15" t="s">
        <v>649</v>
      </c>
      <c r="C703" s="15" t="s">
        <v>281</v>
      </c>
      <c r="D703" s="16" t="n">
        <v>19936000</v>
      </c>
      <c r="E703" s="17" t="n">
        <v>16803592.48</v>
      </c>
      <c r="F703" s="18" t="n">
        <f aca="false">E703/D703</f>
        <v>0.842876829855538</v>
      </c>
    </row>
    <row r="704" customFormat="false" ht="19.5" hidden="false" customHeight="true" outlineLevel="0" collapsed="false">
      <c r="A704" s="9" t="s">
        <v>650</v>
      </c>
      <c r="B704" s="10" t="s">
        <v>651</v>
      </c>
      <c r="C704" s="10"/>
      <c r="D704" s="11" t="n">
        <v>5812000</v>
      </c>
      <c r="E704" s="12" t="n">
        <v>4041792.69</v>
      </c>
      <c r="F704" s="13" t="n">
        <f aca="false">E704/D704</f>
        <v>0.695422004473503</v>
      </c>
    </row>
    <row r="705" customFormat="false" ht="20.25" hidden="false" customHeight="true" outlineLevel="0" collapsed="false">
      <c r="A705" s="14" t="s">
        <v>652</v>
      </c>
      <c r="B705" s="15" t="s">
        <v>653</v>
      </c>
      <c r="C705" s="15"/>
      <c r="D705" s="16" t="n">
        <v>1120000</v>
      </c>
      <c r="E705" s="17" t="n">
        <v>497693.5</v>
      </c>
      <c r="F705" s="18" t="n">
        <f aca="false">E705/D705</f>
        <v>0.444369196428571</v>
      </c>
    </row>
    <row r="706" customFormat="false" ht="19.5" hidden="false" customHeight="true" outlineLevel="0" collapsed="false">
      <c r="A706" s="14" t="s">
        <v>654</v>
      </c>
      <c r="B706" s="15" t="s">
        <v>655</v>
      </c>
      <c r="C706" s="15"/>
      <c r="D706" s="16" t="n">
        <v>1120000</v>
      </c>
      <c r="E706" s="17" t="n">
        <v>497693.5</v>
      </c>
      <c r="F706" s="18" t="n">
        <f aca="false">E706/D706</f>
        <v>0.444369196428571</v>
      </c>
    </row>
    <row r="707" customFormat="false" ht="11.25" hidden="false" customHeight="true" outlineLevel="0" collapsed="false">
      <c r="A707" s="14" t="s">
        <v>506</v>
      </c>
      <c r="B707" s="15" t="s">
        <v>656</v>
      </c>
      <c r="C707" s="15"/>
      <c r="D707" s="16" t="n">
        <v>1120000</v>
      </c>
      <c r="E707" s="17" t="n">
        <v>497693.5</v>
      </c>
      <c r="F707" s="18" t="n">
        <f aca="false">E707/D707</f>
        <v>0.444369196428571</v>
      </c>
    </row>
    <row r="708" customFormat="false" ht="20.25" hidden="false" customHeight="true" outlineLevel="0" collapsed="false">
      <c r="A708" s="14" t="s">
        <v>22</v>
      </c>
      <c r="B708" s="15" t="s">
        <v>656</v>
      </c>
      <c r="C708" s="15" t="s">
        <v>23</v>
      </c>
      <c r="D708" s="16" t="n">
        <v>1120000</v>
      </c>
      <c r="E708" s="17" t="n">
        <v>497693.5</v>
      </c>
      <c r="F708" s="18" t="n">
        <f aca="false">E708/D708</f>
        <v>0.444369196428571</v>
      </c>
    </row>
    <row r="709" customFormat="false" ht="19.5" hidden="false" customHeight="true" outlineLevel="0" collapsed="false">
      <c r="A709" s="14" t="s">
        <v>24</v>
      </c>
      <c r="B709" s="15" t="s">
        <v>656</v>
      </c>
      <c r="C709" s="15" t="s">
        <v>25</v>
      </c>
      <c r="D709" s="16" t="n">
        <v>1120000</v>
      </c>
      <c r="E709" s="17" t="n">
        <v>497693.5</v>
      </c>
      <c r="F709" s="18" t="n">
        <f aca="false">E709/D709</f>
        <v>0.444369196428571</v>
      </c>
    </row>
    <row r="710" customFormat="false" ht="29.25" hidden="false" customHeight="true" outlineLevel="0" collapsed="false">
      <c r="A710" s="14" t="s">
        <v>657</v>
      </c>
      <c r="B710" s="15" t="s">
        <v>658</v>
      </c>
      <c r="C710" s="15"/>
      <c r="D710" s="16" t="n">
        <v>4692000</v>
      </c>
      <c r="E710" s="17" t="n">
        <v>3544099.19</v>
      </c>
      <c r="F710" s="18" t="n">
        <f aca="false">E710/D710</f>
        <v>0.755349358482523</v>
      </c>
    </row>
    <row r="711" customFormat="false" ht="29.25" hidden="false" customHeight="true" outlineLevel="0" collapsed="false">
      <c r="A711" s="14" t="s">
        <v>659</v>
      </c>
      <c r="B711" s="15" t="s">
        <v>660</v>
      </c>
      <c r="C711" s="15"/>
      <c r="D711" s="16" t="n">
        <v>3129600</v>
      </c>
      <c r="E711" s="17" t="n">
        <v>2131103</v>
      </c>
      <c r="F711" s="18" t="n">
        <f aca="false">E711/D711</f>
        <v>0.680950600715746</v>
      </c>
    </row>
    <row r="712" customFormat="false" ht="29.25" hidden="false" customHeight="true" outlineLevel="0" collapsed="false">
      <c r="A712" s="14" t="s">
        <v>661</v>
      </c>
      <c r="B712" s="15" t="s">
        <v>662</v>
      </c>
      <c r="C712" s="15"/>
      <c r="D712" s="16" t="n">
        <v>2174200</v>
      </c>
      <c r="E712" s="17" t="n">
        <v>1932742</v>
      </c>
      <c r="F712" s="18" t="n">
        <f aca="false">E712/D712</f>
        <v>0.88894397939472</v>
      </c>
    </row>
    <row r="713" customFormat="false" ht="20.25" hidden="false" customHeight="true" outlineLevel="0" collapsed="false">
      <c r="A713" s="14" t="s">
        <v>22</v>
      </c>
      <c r="B713" s="15" t="s">
        <v>662</v>
      </c>
      <c r="C713" s="15" t="s">
        <v>23</v>
      </c>
      <c r="D713" s="16" t="n">
        <v>1529682</v>
      </c>
      <c r="E713" s="17" t="n">
        <v>1503194</v>
      </c>
      <c r="F713" s="18" t="n">
        <f aca="false">E713/D713</f>
        <v>0.982683982683983</v>
      </c>
    </row>
    <row r="714" customFormat="false" ht="20.25" hidden="false" customHeight="true" outlineLevel="0" collapsed="false">
      <c r="A714" s="14" t="s">
        <v>24</v>
      </c>
      <c r="B714" s="15" t="s">
        <v>662</v>
      </c>
      <c r="C714" s="15" t="s">
        <v>25</v>
      </c>
      <c r="D714" s="16" t="n">
        <v>1529682</v>
      </c>
      <c r="E714" s="17" t="n">
        <v>1503194</v>
      </c>
      <c r="F714" s="18" t="n">
        <f aca="false">E714/D714</f>
        <v>0.982683982683983</v>
      </c>
    </row>
    <row r="715" customFormat="false" ht="11.25" hidden="false" customHeight="true" outlineLevel="0" collapsed="false">
      <c r="A715" s="14" t="s">
        <v>135</v>
      </c>
      <c r="B715" s="15" t="s">
        <v>662</v>
      </c>
      <c r="C715" s="15" t="s">
        <v>136</v>
      </c>
      <c r="D715" s="16" t="n">
        <v>387918</v>
      </c>
      <c r="E715" s="17" t="n">
        <v>267600</v>
      </c>
      <c r="F715" s="18" t="n">
        <f aca="false">E715/D715</f>
        <v>0.689836511840131</v>
      </c>
    </row>
    <row r="716" customFormat="false" ht="19.5" hidden="false" customHeight="true" outlineLevel="0" collapsed="false">
      <c r="A716" s="14" t="s">
        <v>137</v>
      </c>
      <c r="B716" s="15" t="s">
        <v>662</v>
      </c>
      <c r="C716" s="15" t="s">
        <v>138</v>
      </c>
      <c r="D716" s="16" t="n">
        <v>387918</v>
      </c>
      <c r="E716" s="17" t="n">
        <v>267600</v>
      </c>
      <c r="F716" s="18" t="n">
        <f aca="false">E716/D716</f>
        <v>0.689836511840131</v>
      </c>
    </row>
    <row r="717" customFormat="false" ht="11.25" hidden="false" customHeight="true" outlineLevel="0" collapsed="false">
      <c r="A717" s="14" t="s">
        <v>80</v>
      </c>
      <c r="B717" s="15" t="s">
        <v>662</v>
      </c>
      <c r="C717" s="15" t="s">
        <v>81</v>
      </c>
      <c r="D717" s="16" t="n">
        <v>256600</v>
      </c>
      <c r="E717" s="17" t="n">
        <v>161948</v>
      </c>
      <c r="F717" s="18" t="n">
        <f aca="false">E717/D717</f>
        <v>0.631130163678878</v>
      </c>
    </row>
    <row r="718" customFormat="false" ht="11.25" hidden="false" customHeight="true" outlineLevel="0" collapsed="false">
      <c r="A718" s="14" t="s">
        <v>80</v>
      </c>
      <c r="B718" s="15" t="s">
        <v>662</v>
      </c>
      <c r="C718" s="15" t="s">
        <v>82</v>
      </c>
      <c r="D718" s="16" t="n">
        <v>256600</v>
      </c>
      <c r="E718" s="17" t="n">
        <v>161948</v>
      </c>
      <c r="F718" s="18" t="n">
        <f aca="false">E718/D718</f>
        <v>0.631130163678878</v>
      </c>
    </row>
    <row r="719" customFormat="false" ht="29.25" hidden="false" customHeight="true" outlineLevel="0" collapsed="false">
      <c r="A719" s="14" t="s">
        <v>663</v>
      </c>
      <c r="B719" s="15" t="s">
        <v>664</v>
      </c>
      <c r="C719" s="15"/>
      <c r="D719" s="16" t="n">
        <v>955400</v>
      </c>
      <c r="E719" s="17" t="n">
        <v>198361</v>
      </c>
      <c r="F719" s="18" t="n">
        <f aca="false">E719/D719</f>
        <v>0.207620891773079</v>
      </c>
    </row>
    <row r="720" customFormat="false" ht="11.25" hidden="false" customHeight="true" outlineLevel="0" collapsed="false">
      <c r="A720" s="14" t="s">
        <v>135</v>
      </c>
      <c r="B720" s="15" t="s">
        <v>664</v>
      </c>
      <c r="C720" s="15" t="s">
        <v>136</v>
      </c>
      <c r="D720" s="16" t="n">
        <v>760700</v>
      </c>
      <c r="E720" s="17" t="n">
        <v>51000</v>
      </c>
      <c r="F720" s="18" t="n">
        <f aca="false">E720/D720</f>
        <v>0.0670435125542264</v>
      </c>
    </row>
    <row r="721" customFormat="false" ht="20.25" hidden="false" customHeight="true" outlineLevel="0" collapsed="false">
      <c r="A721" s="14" t="s">
        <v>137</v>
      </c>
      <c r="B721" s="15" t="s">
        <v>664</v>
      </c>
      <c r="C721" s="15" t="s">
        <v>138</v>
      </c>
      <c r="D721" s="16" t="n">
        <v>760700</v>
      </c>
      <c r="E721" s="17" t="n">
        <v>51000</v>
      </c>
      <c r="F721" s="18" t="n">
        <f aca="false">E721/D721</f>
        <v>0.0670435125542264</v>
      </c>
    </row>
    <row r="722" customFormat="false" ht="10.5" hidden="false" customHeight="true" outlineLevel="0" collapsed="false">
      <c r="A722" s="14" t="s">
        <v>80</v>
      </c>
      <c r="B722" s="15" t="s">
        <v>664</v>
      </c>
      <c r="C722" s="15" t="s">
        <v>81</v>
      </c>
      <c r="D722" s="16" t="n">
        <v>194700</v>
      </c>
      <c r="E722" s="17" t="n">
        <v>147361</v>
      </c>
      <c r="F722" s="18" t="n">
        <f aca="false">E722/D722</f>
        <v>0.756861838726246</v>
      </c>
    </row>
    <row r="723" customFormat="false" ht="11.25" hidden="false" customHeight="true" outlineLevel="0" collapsed="false">
      <c r="A723" s="14" t="s">
        <v>80</v>
      </c>
      <c r="B723" s="15" t="s">
        <v>664</v>
      </c>
      <c r="C723" s="15" t="s">
        <v>82</v>
      </c>
      <c r="D723" s="16" t="n">
        <v>194700</v>
      </c>
      <c r="E723" s="17" t="n">
        <v>147361</v>
      </c>
      <c r="F723" s="18" t="n">
        <f aca="false">E723/D723</f>
        <v>0.756861838726246</v>
      </c>
    </row>
    <row r="724" customFormat="false" ht="29.25" hidden="false" customHeight="true" outlineLevel="0" collapsed="false">
      <c r="A724" s="14" t="s">
        <v>659</v>
      </c>
      <c r="B724" s="15" t="s">
        <v>665</v>
      </c>
      <c r="C724" s="15"/>
      <c r="D724" s="16" t="n">
        <v>1562400</v>
      </c>
      <c r="E724" s="17" t="n">
        <v>1412996.19</v>
      </c>
      <c r="F724" s="18" t="n">
        <f aca="false">E724/D724</f>
        <v>0.904375441628264</v>
      </c>
    </row>
    <row r="725" customFormat="false" ht="29.25" hidden="false" customHeight="true" outlineLevel="0" collapsed="false">
      <c r="A725" s="14" t="s">
        <v>661</v>
      </c>
      <c r="B725" s="15" t="s">
        <v>666</v>
      </c>
      <c r="C725" s="15"/>
      <c r="D725" s="16" t="n">
        <v>492800</v>
      </c>
      <c r="E725" s="17" t="n">
        <v>492800</v>
      </c>
      <c r="F725" s="18" t="n">
        <f aca="false">E725/D725</f>
        <v>1</v>
      </c>
    </row>
    <row r="726" customFormat="false" ht="11.25" hidden="false" customHeight="true" outlineLevel="0" collapsed="false">
      <c r="A726" s="14" t="s">
        <v>80</v>
      </c>
      <c r="B726" s="15" t="s">
        <v>666</v>
      </c>
      <c r="C726" s="15" t="s">
        <v>81</v>
      </c>
      <c r="D726" s="16" t="n">
        <v>492800</v>
      </c>
      <c r="E726" s="17" t="n">
        <v>492800</v>
      </c>
      <c r="F726" s="18" t="n">
        <f aca="false">E726/D726</f>
        <v>1</v>
      </c>
    </row>
    <row r="727" customFormat="false" ht="11.25" hidden="false" customHeight="true" outlineLevel="0" collapsed="false">
      <c r="A727" s="14" t="s">
        <v>80</v>
      </c>
      <c r="B727" s="15" t="s">
        <v>666</v>
      </c>
      <c r="C727" s="15" t="s">
        <v>82</v>
      </c>
      <c r="D727" s="16" t="n">
        <v>492800</v>
      </c>
      <c r="E727" s="17" t="n">
        <v>492800</v>
      </c>
      <c r="F727" s="18" t="n">
        <f aca="false">E727/D727</f>
        <v>1</v>
      </c>
    </row>
    <row r="728" customFormat="false" ht="20.25" hidden="false" customHeight="true" outlineLevel="0" collapsed="false">
      <c r="A728" s="14" t="s">
        <v>667</v>
      </c>
      <c r="B728" s="15" t="s">
        <v>668</v>
      </c>
      <c r="C728" s="15"/>
      <c r="D728" s="16" t="n">
        <v>1069600</v>
      </c>
      <c r="E728" s="17" t="n">
        <v>920196.19</v>
      </c>
      <c r="F728" s="18" t="n">
        <f aca="false">E728/D728</f>
        <v>0.860318053477936</v>
      </c>
    </row>
    <row r="729" customFormat="false" ht="11.25" hidden="false" customHeight="true" outlineLevel="0" collapsed="false">
      <c r="A729" s="14" t="s">
        <v>80</v>
      </c>
      <c r="B729" s="15" t="s">
        <v>668</v>
      </c>
      <c r="C729" s="15" t="s">
        <v>81</v>
      </c>
      <c r="D729" s="16" t="n">
        <v>1069600</v>
      </c>
      <c r="E729" s="17" t="n">
        <v>920196.19</v>
      </c>
      <c r="F729" s="18" t="n">
        <f aca="false">E729/D729</f>
        <v>0.860318053477936</v>
      </c>
    </row>
    <row r="730" customFormat="false" ht="11.25" hidden="false" customHeight="true" outlineLevel="0" collapsed="false">
      <c r="A730" s="14" t="s">
        <v>80</v>
      </c>
      <c r="B730" s="15" t="s">
        <v>668</v>
      </c>
      <c r="C730" s="15" t="s">
        <v>82</v>
      </c>
      <c r="D730" s="16" t="n">
        <v>1069600</v>
      </c>
      <c r="E730" s="17" t="n">
        <v>920196.19</v>
      </c>
      <c r="F730" s="18" t="n">
        <f aca="false">E730/D730</f>
        <v>0.860318053477936</v>
      </c>
    </row>
    <row r="731" customFormat="false" ht="29.25" hidden="false" customHeight="true" outlineLevel="0" collapsed="false">
      <c r="A731" s="9" t="s">
        <v>669</v>
      </c>
      <c r="B731" s="10" t="s">
        <v>670</v>
      </c>
      <c r="C731" s="10"/>
      <c r="D731" s="11" t="n">
        <v>61863012.99</v>
      </c>
      <c r="E731" s="12" t="n">
        <v>40585711.67</v>
      </c>
      <c r="F731" s="13" t="n">
        <f aca="false">E731/D731</f>
        <v>0.656057791374639</v>
      </c>
    </row>
    <row r="732" customFormat="false" ht="19.5" hidden="false" customHeight="true" outlineLevel="0" collapsed="false">
      <c r="A732" s="14" t="s">
        <v>671</v>
      </c>
      <c r="B732" s="15" t="s">
        <v>672</v>
      </c>
      <c r="C732" s="15"/>
      <c r="D732" s="16" t="n">
        <v>2344800</v>
      </c>
      <c r="E732" s="17" t="n">
        <v>1473982.68</v>
      </c>
      <c r="F732" s="18" t="n">
        <f aca="false">E732/D732</f>
        <v>0.628617656090072</v>
      </c>
    </row>
    <row r="733" customFormat="false" ht="20.25" hidden="false" customHeight="true" outlineLevel="0" collapsed="false">
      <c r="A733" s="14" t="s">
        <v>673</v>
      </c>
      <c r="B733" s="15" t="s">
        <v>674</v>
      </c>
      <c r="C733" s="15"/>
      <c r="D733" s="16" t="n">
        <v>2344800</v>
      </c>
      <c r="E733" s="17" t="n">
        <v>1473982.68</v>
      </c>
      <c r="F733" s="18" t="n">
        <f aca="false">E733/D733</f>
        <v>0.628617656090072</v>
      </c>
    </row>
    <row r="734" customFormat="false" ht="20.25" hidden="false" customHeight="true" outlineLevel="0" collapsed="false">
      <c r="A734" s="14" t="s">
        <v>675</v>
      </c>
      <c r="B734" s="15" t="s">
        <v>676</v>
      </c>
      <c r="C734" s="15"/>
      <c r="D734" s="16" t="n">
        <v>2344800</v>
      </c>
      <c r="E734" s="17" t="n">
        <v>1473982.68</v>
      </c>
      <c r="F734" s="18" t="n">
        <f aca="false">E734/D734</f>
        <v>0.628617656090072</v>
      </c>
    </row>
    <row r="735" customFormat="false" ht="29.25" hidden="false" customHeight="true" outlineLevel="0" collapsed="false">
      <c r="A735" s="14" t="s">
        <v>677</v>
      </c>
      <c r="B735" s="15" t="s">
        <v>678</v>
      </c>
      <c r="C735" s="15"/>
      <c r="D735" s="16" t="n">
        <v>2266100</v>
      </c>
      <c r="E735" s="17" t="n">
        <v>1395349.08</v>
      </c>
      <c r="F735" s="18" t="n">
        <f aca="false">E735/D735</f>
        <v>0.615749119632849</v>
      </c>
    </row>
    <row r="736" customFormat="false" ht="19.5" hidden="false" customHeight="true" outlineLevel="0" collapsed="false">
      <c r="A736" s="14" t="s">
        <v>22</v>
      </c>
      <c r="B736" s="15" t="s">
        <v>678</v>
      </c>
      <c r="C736" s="15" t="s">
        <v>23</v>
      </c>
      <c r="D736" s="16" t="n">
        <v>2266100</v>
      </c>
      <c r="E736" s="17" t="n">
        <v>1395349.08</v>
      </c>
      <c r="F736" s="18" t="n">
        <f aca="false">E736/D736</f>
        <v>0.615749119632849</v>
      </c>
    </row>
    <row r="737" customFormat="false" ht="20.25" hidden="false" customHeight="true" outlineLevel="0" collapsed="false">
      <c r="A737" s="14" t="s">
        <v>24</v>
      </c>
      <c r="B737" s="15" t="s">
        <v>678</v>
      </c>
      <c r="C737" s="15" t="s">
        <v>25</v>
      </c>
      <c r="D737" s="16" t="n">
        <v>2266100</v>
      </c>
      <c r="E737" s="17" t="n">
        <v>1395349.08</v>
      </c>
      <c r="F737" s="18" t="n">
        <f aca="false">E737/D737</f>
        <v>0.615749119632849</v>
      </c>
    </row>
    <row r="738" customFormat="false" ht="11.25" hidden="false" customHeight="true" outlineLevel="0" collapsed="false">
      <c r="A738" s="14" t="s">
        <v>679</v>
      </c>
      <c r="B738" s="15" t="s">
        <v>680</v>
      </c>
      <c r="C738" s="15"/>
      <c r="D738" s="16" t="n">
        <v>78700</v>
      </c>
      <c r="E738" s="17" t="n">
        <v>78633.6</v>
      </c>
      <c r="F738" s="18" t="n">
        <f aca="false">E738/D738</f>
        <v>0.999156289707751</v>
      </c>
    </row>
    <row r="739" customFormat="false" ht="19.5" hidden="false" customHeight="true" outlineLevel="0" collapsed="false">
      <c r="A739" s="14" t="s">
        <v>22</v>
      </c>
      <c r="B739" s="15" t="s">
        <v>680</v>
      </c>
      <c r="C739" s="15" t="s">
        <v>23</v>
      </c>
      <c r="D739" s="16" t="n">
        <v>78700</v>
      </c>
      <c r="E739" s="17" t="n">
        <v>78633.6</v>
      </c>
      <c r="F739" s="18" t="n">
        <f aca="false">E739/D739</f>
        <v>0.999156289707751</v>
      </c>
    </row>
    <row r="740" customFormat="false" ht="20.25" hidden="false" customHeight="true" outlineLevel="0" collapsed="false">
      <c r="A740" s="14" t="s">
        <v>24</v>
      </c>
      <c r="B740" s="15" t="s">
        <v>680</v>
      </c>
      <c r="C740" s="15" t="s">
        <v>25</v>
      </c>
      <c r="D740" s="16" t="n">
        <v>78700</v>
      </c>
      <c r="E740" s="17" t="n">
        <v>78633.6</v>
      </c>
      <c r="F740" s="18" t="n">
        <f aca="false">E740/D740</f>
        <v>0.999156289707751</v>
      </c>
    </row>
    <row r="741" customFormat="false" ht="11.25" hidden="false" customHeight="true" outlineLevel="0" collapsed="false">
      <c r="A741" s="14" t="s">
        <v>681</v>
      </c>
      <c r="B741" s="15" t="s">
        <v>682</v>
      </c>
      <c r="C741" s="15"/>
      <c r="D741" s="16" t="n">
        <v>35169212.99</v>
      </c>
      <c r="E741" s="17" t="n">
        <v>24353780.57</v>
      </c>
      <c r="F741" s="18" t="n">
        <f aca="false">E741/D741</f>
        <v>0.69247442576906</v>
      </c>
    </row>
    <row r="742" customFormat="false" ht="19.5" hidden="false" customHeight="true" outlineLevel="0" collapsed="false">
      <c r="A742" s="14" t="s">
        <v>683</v>
      </c>
      <c r="B742" s="15" t="s">
        <v>684</v>
      </c>
      <c r="C742" s="15"/>
      <c r="D742" s="16" t="n">
        <v>25710100</v>
      </c>
      <c r="E742" s="17" t="n">
        <v>17091272.77</v>
      </c>
      <c r="F742" s="18" t="n">
        <f aca="false">E742/D742</f>
        <v>0.66476881731304</v>
      </c>
    </row>
    <row r="743" customFormat="false" ht="11.25" hidden="false" customHeight="true" outlineLevel="0" collapsed="false">
      <c r="A743" s="14" t="s">
        <v>685</v>
      </c>
      <c r="B743" s="15" t="s">
        <v>686</v>
      </c>
      <c r="C743" s="15"/>
      <c r="D743" s="16" t="n">
        <v>21136100</v>
      </c>
      <c r="E743" s="17" t="n">
        <v>14236522.77</v>
      </c>
      <c r="F743" s="18" t="n">
        <f aca="false">E743/D743</f>
        <v>0.6735643174474</v>
      </c>
    </row>
    <row r="744" customFormat="false" ht="20.25" hidden="false" customHeight="true" outlineLevel="0" collapsed="false">
      <c r="A744" s="14" t="s">
        <v>687</v>
      </c>
      <c r="B744" s="15" t="s">
        <v>688</v>
      </c>
      <c r="C744" s="15"/>
      <c r="D744" s="16" t="n">
        <v>20136100</v>
      </c>
      <c r="E744" s="17" t="n">
        <v>13236891.41</v>
      </c>
      <c r="F744" s="18" t="n">
        <f aca="false">E744/D744</f>
        <v>0.657371159757848</v>
      </c>
    </row>
    <row r="745" customFormat="false" ht="19.5" hidden="false" customHeight="true" outlineLevel="0" collapsed="false">
      <c r="A745" s="14" t="s">
        <v>22</v>
      </c>
      <c r="B745" s="15" t="s">
        <v>688</v>
      </c>
      <c r="C745" s="15" t="s">
        <v>23</v>
      </c>
      <c r="D745" s="16" t="n">
        <v>20136100</v>
      </c>
      <c r="E745" s="17" t="n">
        <v>13236891.41</v>
      </c>
      <c r="F745" s="18" t="n">
        <f aca="false">E745/D745</f>
        <v>0.657371159757848</v>
      </c>
    </row>
    <row r="746" customFormat="false" ht="20.25" hidden="false" customHeight="true" outlineLevel="0" collapsed="false">
      <c r="A746" s="14" t="s">
        <v>24</v>
      </c>
      <c r="B746" s="15" t="s">
        <v>688</v>
      </c>
      <c r="C746" s="15" t="s">
        <v>25</v>
      </c>
      <c r="D746" s="16" t="n">
        <v>20136100</v>
      </c>
      <c r="E746" s="17" t="n">
        <v>13236891.41</v>
      </c>
      <c r="F746" s="18" t="n">
        <f aca="false">E746/D746</f>
        <v>0.657371159757848</v>
      </c>
    </row>
    <row r="747" customFormat="false" ht="29.25" hidden="false" customHeight="true" outlineLevel="0" collapsed="false">
      <c r="A747" s="14" t="s">
        <v>689</v>
      </c>
      <c r="B747" s="15" t="s">
        <v>690</v>
      </c>
      <c r="C747" s="15"/>
      <c r="D747" s="16" t="n">
        <v>1000000</v>
      </c>
      <c r="E747" s="17" t="n">
        <v>999631.36</v>
      </c>
      <c r="F747" s="18" t="n">
        <f aca="false">E747/D747</f>
        <v>0.99963136</v>
      </c>
    </row>
    <row r="748" customFormat="false" ht="20.25" hidden="false" customHeight="true" outlineLevel="0" collapsed="false">
      <c r="A748" s="14" t="s">
        <v>22</v>
      </c>
      <c r="B748" s="15" t="s">
        <v>690</v>
      </c>
      <c r="C748" s="15" t="s">
        <v>23</v>
      </c>
      <c r="D748" s="16" t="n">
        <v>1000000</v>
      </c>
      <c r="E748" s="17" t="n">
        <v>999631.36</v>
      </c>
      <c r="F748" s="18" t="n">
        <f aca="false">E748/D748</f>
        <v>0.99963136</v>
      </c>
    </row>
    <row r="749" customFormat="false" ht="19.5" hidden="false" customHeight="true" outlineLevel="0" collapsed="false">
      <c r="A749" s="14" t="s">
        <v>24</v>
      </c>
      <c r="B749" s="15" t="s">
        <v>690</v>
      </c>
      <c r="C749" s="15" t="s">
        <v>25</v>
      </c>
      <c r="D749" s="16" t="n">
        <v>1000000</v>
      </c>
      <c r="E749" s="17" t="n">
        <v>999631.36</v>
      </c>
      <c r="F749" s="18" t="n">
        <f aca="false">E749/D749</f>
        <v>0.99963136</v>
      </c>
    </row>
    <row r="750" customFormat="false" ht="38.25" hidden="false" customHeight="true" outlineLevel="0" collapsed="false">
      <c r="A750" s="14" t="s">
        <v>691</v>
      </c>
      <c r="B750" s="15" t="s">
        <v>692</v>
      </c>
      <c r="C750" s="15"/>
      <c r="D750" s="16" t="n">
        <v>4574000</v>
      </c>
      <c r="E750" s="17" t="n">
        <v>2854750</v>
      </c>
      <c r="F750" s="18" t="n">
        <f aca="false">E750/D750</f>
        <v>0.6241254919108</v>
      </c>
    </row>
    <row r="751" customFormat="false" ht="19.5" hidden="false" customHeight="true" outlineLevel="0" collapsed="false">
      <c r="A751" s="14" t="s">
        <v>22</v>
      </c>
      <c r="B751" s="15" t="s">
        <v>692</v>
      </c>
      <c r="C751" s="15" t="s">
        <v>23</v>
      </c>
      <c r="D751" s="16" t="n">
        <v>4574000</v>
      </c>
      <c r="E751" s="17" t="n">
        <v>2854750</v>
      </c>
      <c r="F751" s="18" t="n">
        <f aca="false">E751/D751</f>
        <v>0.6241254919108</v>
      </c>
    </row>
    <row r="752" customFormat="false" ht="20.25" hidden="false" customHeight="true" outlineLevel="0" collapsed="false">
      <c r="A752" s="14" t="s">
        <v>24</v>
      </c>
      <c r="B752" s="15" t="s">
        <v>692</v>
      </c>
      <c r="C752" s="15" t="s">
        <v>25</v>
      </c>
      <c r="D752" s="16" t="n">
        <v>4574000</v>
      </c>
      <c r="E752" s="17" t="n">
        <v>2854750</v>
      </c>
      <c r="F752" s="18" t="n">
        <f aca="false">E752/D752</f>
        <v>0.6241254919108</v>
      </c>
    </row>
    <row r="753" customFormat="false" ht="20.25" hidden="false" customHeight="true" outlineLevel="0" collapsed="false">
      <c r="A753" s="14" t="s">
        <v>693</v>
      </c>
      <c r="B753" s="15" t="s">
        <v>694</v>
      </c>
      <c r="C753" s="15"/>
      <c r="D753" s="16" t="n">
        <v>9459112.99</v>
      </c>
      <c r="E753" s="17" t="n">
        <v>7262507.8</v>
      </c>
      <c r="F753" s="18" t="n">
        <f aca="false">E753/D753</f>
        <v>0.767778945835385</v>
      </c>
    </row>
    <row r="754" customFormat="false" ht="10.5" hidden="false" customHeight="true" outlineLevel="0" collapsed="false">
      <c r="A754" s="14" t="s">
        <v>685</v>
      </c>
      <c r="B754" s="15" t="s">
        <v>695</v>
      </c>
      <c r="C754" s="15"/>
      <c r="D754" s="16" t="n">
        <v>5986912.99</v>
      </c>
      <c r="E754" s="17" t="n">
        <v>3790338.56</v>
      </c>
      <c r="F754" s="18" t="n">
        <f aca="false">E754/D754</f>
        <v>0.63310399972925</v>
      </c>
    </row>
    <row r="755" customFormat="false" ht="20.25" hidden="false" customHeight="true" outlineLevel="0" collapsed="false">
      <c r="A755" s="14" t="s">
        <v>696</v>
      </c>
      <c r="B755" s="15" t="s">
        <v>697</v>
      </c>
      <c r="C755" s="15"/>
      <c r="D755" s="16" t="n">
        <v>3988912.99</v>
      </c>
      <c r="E755" s="17" t="n">
        <v>3191628.5</v>
      </c>
      <c r="F755" s="18" t="n">
        <f aca="false">E755/D755</f>
        <v>0.800124873117375</v>
      </c>
    </row>
    <row r="756" customFormat="false" ht="20.25" hidden="false" customHeight="true" outlineLevel="0" collapsed="false">
      <c r="A756" s="14" t="s">
        <v>22</v>
      </c>
      <c r="B756" s="15" t="s">
        <v>697</v>
      </c>
      <c r="C756" s="15" t="s">
        <v>23</v>
      </c>
      <c r="D756" s="16" t="n">
        <v>3988912.99</v>
      </c>
      <c r="E756" s="17" t="n">
        <v>3191628.5</v>
      </c>
      <c r="F756" s="18" t="n">
        <f aca="false">E756/D756</f>
        <v>0.800124873117375</v>
      </c>
    </row>
    <row r="757" customFormat="false" ht="19.5" hidden="false" customHeight="true" outlineLevel="0" collapsed="false">
      <c r="A757" s="14" t="s">
        <v>24</v>
      </c>
      <c r="B757" s="15" t="s">
        <v>697</v>
      </c>
      <c r="C757" s="15" t="s">
        <v>25</v>
      </c>
      <c r="D757" s="16" t="n">
        <v>3988912.99</v>
      </c>
      <c r="E757" s="17" t="n">
        <v>3191628.5</v>
      </c>
      <c r="F757" s="18" t="n">
        <f aca="false">E757/D757</f>
        <v>0.800124873117375</v>
      </c>
    </row>
    <row r="758" customFormat="false" ht="29.25" hidden="false" customHeight="true" outlineLevel="0" collapsed="false">
      <c r="A758" s="14" t="s">
        <v>698</v>
      </c>
      <c r="B758" s="15" t="s">
        <v>699</v>
      </c>
      <c r="C758" s="15"/>
      <c r="D758" s="16" t="n">
        <v>1998000</v>
      </c>
      <c r="E758" s="17" t="n">
        <v>598710.06</v>
      </c>
      <c r="F758" s="18" t="n">
        <f aca="false">E758/D758</f>
        <v>0.299654684684685</v>
      </c>
    </row>
    <row r="759" customFormat="false" ht="20.25" hidden="false" customHeight="true" outlineLevel="0" collapsed="false">
      <c r="A759" s="14" t="s">
        <v>22</v>
      </c>
      <c r="B759" s="15" t="s">
        <v>699</v>
      </c>
      <c r="C759" s="15" t="s">
        <v>23</v>
      </c>
      <c r="D759" s="16" t="n">
        <v>1998000</v>
      </c>
      <c r="E759" s="17" t="n">
        <v>598710.06</v>
      </c>
      <c r="F759" s="18" t="n">
        <f aca="false">E759/D759</f>
        <v>0.299654684684685</v>
      </c>
    </row>
    <row r="760" customFormat="false" ht="19.5" hidden="false" customHeight="true" outlineLevel="0" collapsed="false">
      <c r="A760" s="14" t="s">
        <v>24</v>
      </c>
      <c r="B760" s="15" t="s">
        <v>699</v>
      </c>
      <c r="C760" s="15" t="s">
        <v>25</v>
      </c>
      <c r="D760" s="16" t="n">
        <v>1998000</v>
      </c>
      <c r="E760" s="17" t="n">
        <v>598710.06</v>
      </c>
      <c r="F760" s="18" t="n">
        <f aca="false">E760/D760</f>
        <v>0.299654684684685</v>
      </c>
    </row>
    <row r="761" customFormat="false" ht="47.25" hidden="false" customHeight="true" outlineLevel="0" collapsed="false">
      <c r="A761" s="14" t="s">
        <v>700</v>
      </c>
      <c r="B761" s="15" t="s">
        <v>701</v>
      </c>
      <c r="C761" s="15"/>
      <c r="D761" s="16" t="n">
        <v>3472200</v>
      </c>
      <c r="E761" s="17" t="n">
        <v>3472169.24</v>
      </c>
      <c r="F761" s="18" t="n">
        <f aca="false">E761/D761</f>
        <v>0.999991141063303</v>
      </c>
    </row>
    <row r="762" customFormat="false" ht="19.5" hidden="false" customHeight="true" outlineLevel="0" collapsed="false">
      <c r="A762" s="14" t="s">
        <v>22</v>
      </c>
      <c r="B762" s="15" t="s">
        <v>701</v>
      </c>
      <c r="C762" s="15" t="s">
        <v>23</v>
      </c>
      <c r="D762" s="16" t="n">
        <v>3472200</v>
      </c>
      <c r="E762" s="17" t="n">
        <v>3472169.24</v>
      </c>
      <c r="F762" s="18" t="n">
        <f aca="false">E762/D762</f>
        <v>0.999991141063303</v>
      </c>
    </row>
    <row r="763" customFormat="false" ht="20.25" hidden="false" customHeight="true" outlineLevel="0" collapsed="false">
      <c r="A763" s="14" t="s">
        <v>24</v>
      </c>
      <c r="B763" s="15" t="s">
        <v>701</v>
      </c>
      <c r="C763" s="15" t="s">
        <v>25</v>
      </c>
      <c r="D763" s="16" t="n">
        <v>3472200</v>
      </c>
      <c r="E763" s="17" t="n">
        <v>3472169.24</v>
      </c>
      <c r="F763" s="18" t="n">
        <f aca="false">E763/D763</f>
        <v>0.999991141063303</v>
      </c>
    </row>
    <row r="764" customFormat="false" ht="11.25" hidden="false" customHeight="true" outlineLevel="0" collapsed="false">
      <c r="A764" s="14" t="s">
        <v>702</v>
      </c>
      <c r="B764" s="15" t="s">
        <v>703</v>
      </c>
      <c r="C764" s="15"/>
      <c r="D764" s="16" t="n">
        <v>6563500</v>
      </c>
      <c r="E764" s="17" t="n">
        <v>4551537.22</v>
      </c>
      <c r="F764" s="18" t="n">
        <f aca="false">E764/D764</f>
        <v>0.693461905995277</v>
      </c>
    </row>
    <row r="765" customFormat="false" ht="19.5" hidden="false" customHeight="true" outlineLevel="0" collapsed="false">
      <c r="A765" s="14" t="s">
        <v>704</v>
      </c>
      <c r="B765" s="15" t="s">
        <v>705</v>
      </c>
      <c r="C765" s="15"/>
      <c r="D765" s="16" t="n">
        <v>6563500</v>
      </c>
      <c r="E765" s="17" t="n">
        <v>4551537.22</v>
      </c>
      <c r="F765" s="18" t="n">
        <f aca="false">E765/D765</f>
        <v>0.693461905995277</v>
      </c>
    </row>
    <row r="766" customFormat="false" ht="20.25" hidden="false" customHeight="true" outlineLevel="0" collapsed="false">
      <c r="A766" s="14" t="s">
        <v>706</v>
      </c>
      <c r="B766" s="15" t="s">
        <v>707</v>
      </c>
      <c r="C766" s="15"/>
      <c r="D766" s="16" t="n">
        <v>6563500</v>
      </c>
      <c r="E766" s="17" t="n">
        <v>4551537.22</v>
      </c>
      <c r="F766" s="18" t="n">
        <f aca="false">E766/D766</f>
        <v>0.693461905995277</v>
      </c>
    </row>
    <row r="767" customFormat="false" ht="19.5" hidden="false" customHeight="true" outlineLevel="0" collapsed="false">
      <c r="A767" s="14" t="s">
        <v>708</v>
      </c>
      <c r="B767" s="15" t="s">
        <v>709</v>
      </c>
      <c r="C767" s="15"/>
      <c r="D767" s="16" t="n">
        <v>72000</v>
      </c>
      <c r="E767" s="17" t="n">
        <v>12000</v>
      </c>
      <c r="F767" s="18" t="n">
        <f aca="false">E767/D767</f>
        <v>0.166666666666667</v>
      </c>
    </row>
    <row r="768" customFormat="false" ht="20.25" hidden="false" customHeight="true" outlineLevel="0" collapsed="false">
      <c r="A768" s="14" t="s">
        <v>22</v>
      </c>
      <c r="B768" s="15" t="s">
        <v>709</v>
      </c>
      <c r="C768" s="15" t="s">
        <v>23</v>
      </c>
      <c r="D768" s="16" t="n">
        <v>72000</v>
      </c>
      <c r="E768" s="17" t="n">
        <v>12000</v>
      </c>
      <c r="F768" s="18" t="n">
        <f aca="false">E768/D768</f>
        <v>0.166666666666667</v>
      </c>
    </row>
    <row r="769" customFormat="false" ht="20.25" hidden="false" customHeight="true" outlineLevel="0" collapsed="false">
      <c r="A769" s="14" t="s">
        <v>24</v>
      </c>
      <c r="B769" s="15" t="s">
        <v>709</v>
      </c>
      <c r="C769" s="15" t="s">
        <v>25</v>
      </c>
      <c r="D769" s="16" t="n">
        <v>72000</v>
      </c>
      <c r="E769" s="17" t="n">
        <v>12000</v>
      </c>
      <c r="F769" s="18" t="n">
        <f aca="false">E769/D769</f>
        <v>0.166666666666667</v>
      </c>
    </row>
    <row r="770" customFormat="false" ht="11.25" hidden="false" customHeight="true" outlineLevel="0" collapsed="false">
      <c r="A770" s="14" t="s">
        <v>710</v>
      </c>
      <c r="B770" s="15" t="s">
        <v>711</v>
      </c>
      <c r="C770" s="15"/>
      <c r="D770" s="16" t="n">
        <v>607500</v>
      </c>
      <c r="E770" s="17" t="n">
        <v>207468.19</v>
      </c>
      <c r="F770" s="18" t="n">
        <f aca="false">E770/D770</f>
        <v>0.341511423868313</v>
      </c>
    </row>
    <row r="771" customFormat="false" ht="19.5" hidden="false" customHeight="true" outlineLevel="0" collapsed="false">
      <c r="A771" s="14" t="s">
        <v>22</v>
      </c>
      <c r="B771" s="15" t="s">
        <v>711</v>
      </c>
      <c r="C771" s="15" t="s">
        <v>23</v>
      </c>
      <c r="D771" s="16" t="n">
        <v>607500</v>
      </c>
      <c r="E771" s="17" t="n">
        <v>207468.19</v>
      </c>
      <c r="F771" s="18" t="n">
        <f aca="false">E771/D771</f>
        <v>0.341511423868313</v>
      </c>
    </row>
    <row r="772" customFormat="false" ht="20.25" hidden="false" customHeight="true" outlineLevel="0" collapsed="false">
      <c r="A772" s="14" t="s">
        <v>24</v>
      </c>
      <c r="B772" s="15" t="s">
        <v>711</v>
      </c>
      <c r="C772" s="15" t="s">
        <v>25</v>
      </c>
      <c r="D772" s="16" t="n">
        <v>607500</v>
      </c>
      <c r="E772" s="17" t="n">
        <v>207468.19</v>
      </c>
      <c r="F772" s="18" t="n">
        <f aca="false">E772/D772</f>
        <v>0.341511423868313</v>
      </c>
    </row>
    <row r="773" customFormat="false" ht="19.5" hidden="false" customHeight="true" outlineLevel="0" collapsed="false">
      <c r="A773" s="14" t="s">
        <v>712</v>
      </c>
      <c r="B773" s="15" t="s">
        <v>713</v>
      </c>
      <c r="C773" s="15"/>
      <c r="D773" s="16" t="n">
        <v>3384000</v>
      </c>
      <c r="E773" s="17" t="n">
        <v>3384000</v>
      </c>
      <c r="F773" s="18" t="n">
        <f aca="false">E773/D773</f>
        <v>1</v>
      </c>
    </row>
    <row r="774" customFormat="false" ht="20.25" hidden="false" customHeight="true" outlineLevel="0" collapsed="false">
      <c r="A774" s="14" t="s">
        <v>22</v>
      </c>
      <c r="B774" s="15" t="s">
        <v>713</v>
      </c>
      <c r="C774" s="15" t="s">
        <v>23</v>
      </c>
      <c r="D774" s="16" t="n">
        <v>3384000</v>
      </c>
      <c r="E774" s="17" t="n">
        <v>3384000</v>
      </c>
      <c r="F774" s="18" t="n">
        <f aca="false">E774/D774</f>
        <v>1</v>
      </c>
    </row>
    <row r="775" customFormat="false" ht="19.5" hidden="false" customHeight="true" outlineLevel="0" collapsed="false">
      <c r="A775" s="14" t="s">
        <v>24</v>
      </c>
      <c r="B775" s="15" t="s">
        <v>713</v>
      </c>
      <c r="C775" s="15" t="s">
        <v>25</v>
      </c>
      <c r="D775" s="16" t="n">
        <v>3384000</v>
      </c>
      <c r="E775" s="17" t="n">
        <v>3384000</v>
      </c>
      <c r="F775" s="18" t="n">
        <f aca="false">E775/D775</f>
        <v>1</v>
      </c>
    </row>
    <row r="776" customFormat="false" ht="47.25" hidden="false" customHeight="true" outlineLevel="0" collapsed="false">
      <c r="A776" s="14" t="s">
        <v>714</v>
      </c>
      <c r="B776" s="15" t="s">
        <v>715</v>
      </c>
      <c r="C776" s="15"/>
      <c r="D776" s="16" t="n">
        <v>2500000</v>
      </c>
      <c r="E776" s="17" t="n">
        <v>948069.03</v>
      </c>
      <c r="F776" s="18" t="n">
        <f aca="false">E776/D776</f>
        <v>0.379227612</v>
      </c>
    </row>
    <row r="777" customFormat="false" ht="19.5" hidden="false" customHeight="true" outlineLevel="0" collapsed="false">
      <c r="A777" s="14" t="s">
        <v>22</v>
      </c>
      <c r="B777" s="15" t="s">
        <v>715</v>
      </c>
      <c r="C777" s="15" t="s">
        <v>23</v>
      </c>
      <c r="D777" s="16" t="n">
        <v>2500000</v>
      </c>
      <c r="E777" s="17" t="n">
        <v>948069.03</v>
      </c>
      <c r="F777" s="18" t="n">
        <f aca="false">E777/D777</f>
        <v>0.379227612</v>
      </c>
    </row>
    <row r="778" customFormat="false" ht="20.25" hidden="false" customHeight="true" outlineLevel="0" collapsed="false">
      <c r="A778" s="14" t="s">
        <v>24</v>
      </c>
      <c r="B778" s="15" t="s">
        <v>715</v>
      </c>
      <c r="C778" s="15" t="s">
        <v>25</v>
      </c>
      <c r="D778" s="16" t="n">
        <v>2500000</v>
      </c>
      <c r="E778" s="17" t="n">
        <v>948069.03</v>
      </c>
      <c r="F778" s="18" t="n">
        <f aca="false">E778/D778</f>
        <v>0.379227612</v>
      </c>
    </row>
    <row r="779" customFormat="false" ht="11.25" hidden="false" customHeight="true" outlineLevel="0" collapsed="false">
      <c r="A779" s="14" t="s">
        <v>716</v>
      </c>
      <c r="B779" s="15" t="s">
        <v>717</v>
      </c>
      <c r="C779" s="15"/>
      <c r="D779" s="16" t="n">
        <v>17785500</v>
      </c>
      <c r="E779" s="17" t="n">
        <v>10206411.2</v>
      </c>
      <c r="F779" s="18" t="n">
        <f aca="false">E779/D779</f>
        <v>0.573861358972196</v>
      </c>
    </row>
    <row r="780" customFormat="false" ht="11.25" hidden="false" customHeight="true" outlineLevel="0" collapsed="false">
      <c r="A780" s="14" t="s">
        <v>718</v>
      </c>
      <c r="B780" s="15" t="s">
        <v>719</v>
      </c>
      <c r="C780" s="15"/>
      <c r="D780" s="16" t="n">
        <v>14553700</v>
      </c>
      <c r="E780" s="17" t="n">
        <v>9206411.2</v>
      </c>
      <c r="F780" s="18" t="n">
        <f aca="false">E780/D780</f>
        <v>0.632582174979558</v>
      </c>
    </row>
    <row r="781" customFormat="false" ht="19.5" hidden="false" customHeight="true" outlineLevel="0" collapsed="false">
      <c r="A781" s="14" t="s">
        <v>720</v>
      </c>
      <c r="B781" s="15" t="s">
        <v>721</v>
      </c>
      <c r="C781" s="15"/>
      <c r="D781" s="16" t="n">
        <v>14553700</v>
      </c>
      <c r="E781" s="17" t="n">
        <v>9206411.2</v>
      </c>
      <c r="F781" s="18" t="n">
        <f aca="false">E781/D781</f>
        <v>0.632582174979558</v>
      </c>
    </row>
    <row r="782" customFormat="false" ht="11.25" hidden="false" customHeight="true" outlineLevel="0" collapsed="false">
      <c r="A782" s="14" t="s">
        <v>80</v>
      </c>
      <c r="B782" s="15" t="s">
        <v>721</v>
      </c>
      <c r="C782" s="15" t="s">
        <v>81</v>
      </c>
      <c r="D782" s="16" t="n">
        <v>14553700</v>
      </c>
      <c r="E782" s="17" t="n">
        <v>9206411.2</v>
      </c>
      <c r="F782" s="18" t="n">
        <f aca="false">E782/D782</f>
        <v>0.632582174979558</v>
      </c>
    </row>
    <row r="783" customFormat="false" ht="11.25" hidden="false" customHeight="true" outlineLevel="0" collapsed="false">
      <c r="A783" s="14" t="s">
        <v>80</v>
      </c>
      <c r="B783" s="15" t="s">
        <v>721</v>
      </c>
      <c r="C783" s="15" t="s">
        <v>82</v>
      </c>
      <c r="D783" s="16" t="n">
        <v>14553700</v>
      </c>
      <c r="E783" s="17" t="n">
        <v>9206411.2</v>
      </c>
      <c r="F783" s="18" t="n">
        <f aca="false">E783/D783</f>
        <v>0.632582174979558</v>
      </c>
    </row>
    <row r="784" customFormat="false" ht="29.25" hidden="false" customHeight="true" outlineLevel="0" collapsed="false">
      <c r="A784" s="14" t="s">
        <v>722</v>
      </c>
      <c r="B784" s="15" t="s">
        <v>723</v>
      </c>
      <c r="C784" s="15"/>
      <c r="D784" s="16" t="n">
        <v>3231800</v>
      </c>
      <c r="E784" s="17" t="n">
        <v>1000000</v>
      </c>
      <c r="F784" s="18" t="n">
        <f aca="false">E784/D784</f>
        <v>0.30942508818615</v>
      </c>
    </row>
    <row r="785" customFormat="false" ht="20.25" hidden="false" customHeight="true" outlineLevel="0" collapsed="false">
      <c r="A785" s="14" t="s">
        <v>724</v>
      </c>
      <c r="B785" s="15" t="s">
        <v>725</v>
      </c>
      <c r="C785" s="15"/>
      <c r="D785" s="16" t="n">
        <v>3231800</v>
      </c>
      <c r="E785" s="17" t="n">
        <v>1000000</v>
      </c>
      <c r="F785" s="18" t="n">
        <f aca="false">E785/D785</f>
        <v>0.30942508818615</v>
      </c>
    </row>
    <row r="786" customFormat="false" ht="11.25" hidden="false" customHeight="true" outlineLevel="0" collapsed="false">
      <c r="A786" s="14" t="s">
        <v>26</v>
      </c>
      <c r="B786" s="15" t="s">
        <v>725</v>
      </c>
      <c r="C786" s="15" t="s">
        <v>27</v>
      </c>
      <c r="D786" s="16" t="n">
        <v>3231800</v>
      </c>
      <c r="E786" s="17" t="n">
        <v>1000000</v>
      </c>
      <c r="F786" s="18" t="n">
        <f aca="false">E786/D786</f>
        <v>0.30942508818615</v>
      </c>
    </row>
    <row r="787" customFormat="false" ht="37.5" hidden="false" customHeight="true" outlineLevel="0" collapsed="false">
      <c r="A787" s="14" t="s">
        <v>376</v>
      </c>
      <c r="B787" s="15" t="s">
        <v>725</v>
      </c>
      <c r="C787" s="15" t="s">
        <v>377</v>
      </c>
      <c r="D787" s="16" t="n">
        <v>3231800</v>
      </c>
      <c r="E787" s="17" t="n">
        <v>1000000</v>
      </c>
      <c r="F787" s="18" t="n">
        <f aca="false">E787/D787</f>
        <v>0.30942508818615</v>
      </c>
    </row>
    <row r="788" customFormat="false" ht="17.25" hidden="false" customHeight="true" outlineLevel="0" collapsed="false">
      <c r="A788" s="9" t="s">
        <v>726</v>
      </c>
      <c r="B788" s="10"/>
      <c r="C788" s="10"/>
      <c r="D788" s="19" t="n">
        <f aca="false">D4+D181+D247+D377+D404+D447+D465+D526+D607+D631+D704+D731</f>
        <v>1672785119.99</v>
      </c>
      <c r="E788" s="20" t="n">
        <f aca="false">E4+E181+E247+E377+E404+E447+E465+E526+E607+E631+E704+E731</f>
        <v>974126878.22</v>
      </c>
      <c r="F788" s="13" t="n">
        <f aca="false">E788/D788</f>
        <v>0.582338321030632</v>
      </c>
    </row>
    <row r="789" customFormat="false" ht="20.25" hidden="false" customHeight="true" outlineLevel="0" collapsed="false">
      <c r="A789" s="9" t="s">
        <v>727</v>
      </c>
      <c r="B789" s="10" t="s">
        <v>728</v>
      </c>
      <c r="C789" s="10"/>
      <c r="D789" s="11" t="n">
        <v>21806600</v>
      </c>
      <c r="E789" s="12" t="n">
        <v>16133206.66</v>
      </c>
      <c r="F789" s="13" t="n">
        <f aca="false">E789/D789</f>
        <v>0.73983136573331</v>
      </c>
    </row>
    <row r="790" customFormat="false" ht="11.25" hidden="false" customHeight="true" outlineLevel="0" collapsed="false">
      <c r="A790" s="14" t="s">
        <v>729</v>
      </c>
      <c r="B790" s="15" t="s">
        <v>730</v>
      </c>
      <c r="C790" s="15"/>
      <c r="D790" s="16" t="n">
        <v>2306000</v>
      </c>
      <c r="E790" s="17" t="n">
        <v>1775822.91</v>
      </c>
      <c r="F790" s="18" t="n">
        <f aca="false">E790/D790</f>
        <v>0.770087992194276</v>
      </c>
    </row>
    <row r="791" customFormat="false" ht="38.25" hidden="false" customHeight="true" outlineLevel="0" collapsed="false">
      <c r="A791" s="14" t="s">
        <v>18</v>
      </c>
      <c r="B791" s="15" t="s">
        <v>730</v>
      </c>
      <c r="C791" s="15" t="s">
        <v>19</v>
      </c>
      <c r="D791" s="16" t="n">
        <v>2306000</v>
      </c>
      <c r="E791" s="17" t="n">
        <v>1775822.91</v>
      </c>
      <c r="F791" s="18" t="n">
        <f aca="false">E791/D791</f>
        <v>0.770087992194276</v>
      </c>
    </row>
    <row r="792" customFormat="false" ht="19.5" hidden="false" customHeight="true" outlineLevel="0" collapsed="false">
      <c r="A792" s="14" t="s">
        <v>20</v>
      </c>
      <c r="B792" s="15" t="s">
        <v>730</v>
      </c>
      <c r="C792" s="15" t="s">
        <v>21</v>
      </c>
      <c r="D792" s="16" t="n">
        <v>2306000</v>
      </c>
      <c r="E792" s="17" t="n">
        <v>1775822.91</v>
      </c>
      <c r="F792" s="18" t="n">
        <f aca="false">E792/D792</f>
        <v>0.770087992194276</v>
      </c>
    </row>
    <row r="793" customFormat="false" ht="20.25" hidden="false" customHeight="true" outlineLevel="0" collapsed="false">
      <c r="A793" s="14" t="s">
        <v>731</v>
      </c>
      <c r="B793" s="15" t="s">
        <v>732</v>
      </c>
      <c r="C793" s="15"/>
      <c r="D793" s="16" t="n">
        <v>1947154</v>
      </c>
      <c r="E793" s="17" t="n">
        <v>1463604.57</v>
      </c>
      <c r="F793" s="18" t="n">
        <f aca="false">E793/D793</f>
        <v>0.751663489379885</v>
      </c>
    </row>
    <row r="794" customFormat="false" ht="37.5" hidden="false" customHeight="true" outlineLevel="0" collapsed="false">
      <c r="A794" s="14" t="s">
        <v>18</v>
      </c>
      <c r="B794" s="15" t="s">
        <v>732</v>
      </c>
      <c r="C794" s="15" t="s">
        <v>19</v>
      </c>
      <c r="D794" s="16" t="n">
        <v>1947154</v>
      </c>
      <c r="E794" s="17" t="n">
        <v>1463604.57</v>
      </c>
      <c r="F794" s="18" t="n">
        <f aca="false">E794/D794</f>
        <v>0.751663489379885</v>
      </c>
    </row>
    <row r="795" customFormat="false" ht="20.25" hidden="false" customHeight="true" outlineLevel="0" collapsed="false">
      <c r="A795" s="14" t="s">
        <v>20</v>
      </c>
      <c r="B795" s="15" t="s">
        <v>732</v>
      </c>
      <c r="C795" s="15" t="s">
        <v>21</v>
      </c>
      <c r="D795" s="16" t="n">
        <v>1947154</v>
      </c>
      <c r="E795" s="17" t="n">
        <v>1463604.57</v>
      </c>
      <c r="F795" s="18" t="n">
        <f aca="false">E795/D795</f>
        <v>0.751663489379885</v>
      </c>
    </row>
    <row r="796" customFormat="false" ht="19.5" hidden="false" customHeight="true" outlineLevel="0" collapsed="false">
      <c r="A796" s="14" t="s">
        <v>733</v>
      </c>
      <c r="B796" s="15" t="s">
        <v>734</v>
      </c>
      <c r="C796" s="15"/>
      <c r="D796" s="16" t="n">
        <v>1510646</v>
      </c>
      <c r="E796" s="17" t="n">
        <v>1129727.93</v>
      </c>
      <c r="F796" s="18" t="n">
        <f aca="false">E796/D796</f>
        <v>0.747844253385638</v>
      </c>
    </row>
    <row r="797" customFormat="false" ht="38.25" hidden="false" customHeight="true" outlineLevel="0" collapsed="false">
      <c r="A797" s="14" t="s">
        <v>18</v>
      </c>
      <c r="B797" s="15" t="s">
        <v>734</v>
      </c>
      <c r="C797" s="15" t="s">
        <v>19</v>
      </c>
      <c r="D797" s="16" t="n">
        <v>1510646</v>
      </c>
      <c r="E797" s="17" t="n">
        <v>1129727.93</v>
      </c>
      <c r="F797" s="18" t="n">
        <f aca="false">E797/D797</f>
        <v>0.747844253385638</v>
      </c>
    </row>
    <row r="798" customFormat="false" ht="20.25" hidden="false" customHeight="true" outlineLevel="0" collapsed="false">
      <c r="A798" s="14" t="s">
        <v>20</v>
      </c>
      <c r="B798" s="15" t="s">
        <v>734</v>
      </c>
      <c r="C798" s="15" t="s">
        <v>21</v>
      </c>
      <c r="D798" s="16" t="n">
        <v>1510646</v>
      </c>
      <c r="E798" s="17" t="n">
        <v>1129727.93</v>
      </c>
      <c r="F798" s="18" t="n">
        <f aca="false">E798/D798</f>
        <v>0.747844253385638</v>
      </c>
    </row>
    <row r="799" customFormat="false" ht="11.25" hidden="false" customHeight="true" outlineLevel="0" collapsed="false">
      <c r="A799" s="14" t="s">
        <v>14</v>
      </c>
      <c r="B799" s="15" t="s">
        <v>735</v>
      </c>
      <c r="C799" s="15"/>
      <c r="D799" s="16" t="n">
        <v>12510900</v>
      </c>
      <c r="E799" s="17" t="n">
        <v>9122302.71</v>
      </c>
      <c r="F799" s="18" t="n">
        <f aca="false">E799/D799</f>
        <v>0.729148399395727</v>
      </c>
    </row>
    <row r="800" customFormat="false" ht="19.5" hidden="false" customHeight="true" outlineLevel="0" collapsed="false">
      <c r="A800" s="14" t="s">
        <v>16</v>
      </c>
      <c r="B800" s="15" t="s">
        <v>736</v>
      </c>
      <c r="C800" s="15"/>
      <c r="D800" s="16" t="n">
        <v>3461900</v>
      </c>
      <c r="E800" s="17" t="n">
        <v>2305218.9</v>
      </c>
      <c r="F800" s="18" t="n">
        <f aca="false">E800/D800</f>
        <v>0.665882578930645</v>
      </c>
    </row>
    <row r="801" customFormat="false" ht="38.25" hidden="false" customHeight="true" outlineLevel="0" collapsed="false">
      <c r="A801" s="14" t="s">
        <v>18</v>
      </c>
      <c r="B801" s="15" t="s">
        <v>736</v>
      </c>
      <c r="C801" s="15" t="s">
        <v>19</v>
      </c>
      <c r="D801" s="16" t="n">
        <v>2000</v>
      </c>
      <c r="E801" s="17" t="n">
        <v>224</v>
      </c>
      <c r="F801" s="18" t="n">
        <f aca="false">E801/D801</f>
        <v>0.112</v>
      </c>
    </row>
    <row r="802" customFormat="false" ht="19.5" hidden="false" customHeight="true" outlineLevel="0" collapsed="false">
      <c r="A802" s="14" t="s">
        <v>20</v>
      </c>
      <c r="B802" s="15" t="s">
        <v>736</v>
      </c>
      <c r="C802" s="15" t="s">
        <v>21</v>
      </c>
      <c r="D802" s="16" t="n">
        <v>2000</v>
      </c>
      <c r="E802" s="17" t="n">
        <v>224</v>
      </c>
      <c r="F802" s="18" t="n">
        <f aca="false">E802/D802</f>
        <v>0.112</v>
      </c>
    </row>
    <row r="803" customFormat="false" ht="20.25" hidden="false" customHeight="true" outlineLevel="0" collapsed="false">
      <c r="A803" s="14" t="s">
        <v>22</v>
      </c>
      <c r="B803" s="15" t="s">
        <v>736</v>
      </c>
      <c r="C803" s="15" t="s">
        <v>23</v>
      </c>
      <c r="D803" s="16" t="n">
        <v>3409300</v>
      </c>
      <c r="E803" s="17" t="n">
        <v>2277166.74</v>
      </c>
      <c r="F803" s="18" t="n">
        <f aca="false">E803/D803</f>
        <v>0.667927944152759</v>
      </c>
    </row>
    <row r="804" customFormat="false" ht="20.25" hidden="false" customHeight="true" outlineLevel="0" collapsed="false">
      <c r="A804" s="14" t="s">
        <v>24</v>
      </c>
      <c r="B804" s="15" t="s">
        <v>736</v>
      </c>
      <c r="C804" s="15" t="s">
        <v>25</v>
      </c>
      <c r="D804" s="16" t="n">
        <v>3409300</v>
      </c>
      <c r="E804" s="17" t="n">
        <v>2277166.74</v>
      </c>
      <c r="F804" s="18" t="n">
        <f aca="false">E804/D804</f>
        <v>0.667927944152759</v>
      </c>
    </row>
    <row r="805" customFormat="false" ht="11.25" hidden="false" customHeight="true" outlineLevel="0" collapsed="false">
      <c r="A805" s="14" t="s">
        <v>26</v>
      </c>
      <c r="B805" s="15" t="s">
        <v>736</v>
      </c>
      <c r="C805" s="15" t="s">
        <v>27</v>
      </c>
      <c r="D805" s="16" t="n">
        <v>50600</v>
      </c>
      <c r="E805" s="17" t="n">
        <v>27828.16</v>
      </c>
      <c r="F805" s="18" t="n">
        <f aca="false">E805/D805</f>
        <v>0.549963636363636</v>
      </c>
    </row>
    <row r="806" customFormat="false" ht="10.5" hidden="false" customHeight="true" outlineLevel="0" collapsed="false">
      <c r="A806" s="14" t="s">
        <v>28</v>
      </c>
      <c r="B806" s="15" t="s">
        <v>736</v>
      </c>
      <c r="C806" s="15" t="s">
        <v>29</v>
      </c>
      <c r="D806" s="16" t="n">
        <v>50600</v>
      </c>
      <c r="E806" s="17" t="n">
        <v>27828.16</v>
      </c>
      <c r="F806" s="18" t="n">
        <f aca="false">E806/D806</f>
        <v>0.549963636363636</v>
      </c>
    </row>
    <row r="807" customFormat="false" ht="29.25" hidden="false" customHeight="true" outlineLevel="0" collapsed="false">
      <c r="A807" s="14" t="s">
        <v>342</v>
      </c>
      <c r="B807" s="15" t="s">
        <v>737</v>
      </c>
      <c r="C807" s="15"/>
      <c r="D807" s="16" t="n">
        <v>4600900</v>
      </c>
      <c r="E807" s="17" t="n">
        <v>3488138.36</v>
      </c>
      <c r="F807" s="18" t="n">
        <f aca="false">E807/D807</f>
        <v>0.758142615575214</v>
      </c>
    </row>
    <row r="808" customFormat="false" ht="38.25" hidden="false" customHeight="true" outlineLevel="0" collapsed="false">
      <c r="A808" s="14" t="s">
        <v>18</v>
      </c>
      <c r="B808" s="15" t="s">
        <v>737</v>
      </c>
      <c r="C808" s="15" t="s">
        <v>19</v>
      </c>
      <c r="D808" s="16" t="n">
        <v>4600900</v>
      </c>
      <c r="E808" s="17" t="n">
        <v>3488138.36</v>
      </c>
      <c r="F808" s="18" t="n">
        <f aca="false">E808/D808</f>
        <v>0.758142615575214</v>
      </c>
    </row>
    <row r="809" customFormat="false" ht="20.25" hidden="false" customHeight="true" outlineLevel="0" collapsed="false">
      <c r="A809" s="14" t="s">
        <v>20</v>
      </c>
      <c r="B809" s="15" t="s">
        <v>737</v>
      </c>
      <c r="C809" s="15" t="s">
        <v>21</v>
      </c>
      <c r="D809" s="16" t="n">
        <v>4600900</v>
      </c>
      <c r="E809" s="17" t="n">
        <v>3488138.36</v>
      </c>
      <c r="F809" s="18" t="n">
        <f aca="false">E809/D809</f>
        <v>0.758142615575214</v>
      </c>
    </row>
    <row r="810" customFormat="false" ht="19.5" hidden="false" customHeight="true" outlineLevel="0" collapsed="false">
      <c r="A810" s="14" t="s">
        <v>344</v>
      </c>
      <c r="B810" s="15" t="s">
        <v>738</v>
      </c>
      <c r="C810" s="15"/>
      <c r="D810" s="16" t="n">
        <v>4448100</v>
      </c>
      <c r="E810" s="17" t="n">
        <v>3328945.45</v>
      </c>
      <c r="F810" s="18" t="n">
        <f aca="false">E810/D810</f>
        <v>0.748397169578022</v>
      </c>
    </row>
    <row r="811" customFormat="false" ht="38.25" hidden="false" customHeight="true" outlineLevel="0" collapsed="false">
      <c r="A811" s="14" t="s">
        <v>18</v>
      </c>
      <c r="B811" s="15" t="s">
        <v>738</v>
      </c>
      <c r="C811" s="15" t="s">
        <v>19</v>
      </c>
      <c r="D811" s="16" t="n">
        <v>4401100</v>
      </c>
      <c r="E811" s="17" t="n">
        <v>3281945.45</v>
      </c>
      <c r="F811" s="18" t="n">
        <f aca="false">E811/D811</f>
        <v>0.745710265615414</v>
      </c>
    </row>
    <row r="812" customFormat="false" ht="19.5" hidden="false" customHeight="true" outlineLevel="0" collapsed="false">
      <c r="A812" s="14" t="s">
        <v>20</v>
      </c>
      <c r="B812" s="15" t="s">
        <v>738</v>
      </c>
      <c r="C812" s="15" t="s">
        <v>21</v>
      </c>
      <c r="D812" s="16" t="n">
        <v>4401100</v>
      </c>
      <c r="E812" s="17" t="n">
        <v>3281945.45</v>
      </c>
      <c r="F812" s="18" t="n">
        <f aca="false">E812/D812</f>
        <v>0.745710265615414</v>
      </c>
    </row>
    <row r="813" customFormat="false" ht="11.25" hidden="false" customHeight="true" outlineLevel="0" collapsed="false">
      <c r="A813" s="14" t="s">
        <v>135</v>
      </c>
      <c r="B813" s="15" t="s">
        <v>738</v>
      </c>
      <c r="C813" s="15" t="s">
        <v>136</v>
      </c>
      <c r="D813" s="16" t="n">
        <v>47000</v>
      </c>
      <c r="E813" s="17" t="n">
        <v>47000</v>
      </c>
      <c r="F813" s="18" t="n">
        <f aca="false">E813/D813</f>
        <v>1</v>
      </c>
    </row>
    <row r="814" customFormat="false" ht="20.25" hidden="false" customHeight="true" outlineLevel="0" collapsed="false">
      <c r="A814" s="14" t="s">
        <v>137</v>
      </c>
      <c r="B814" s="15" t="s">
        <v>738</v>
      </c>
      <c r="C814" s="15" t="s">
        <v>138</v>
      </c>
      <c r="D814" s="16" t="n">
        <v>47000</v>
      </c>
      <c r="E814" s="17" t="n">
        <v>47000</v>
      </c>
      <c r="F814" s="18" t="n">
        <f aca="false">E814/D814</f>
        <v>1</v>
      </c>
    </row>
    <row r="815" customFormat="false" ht="20.25" hidden="false" customHeight="true" outlineLevel="0" collapsed="false">
      <c r="A815" s="14" t="s">
        <v>739</v>
      </c>
      <c r="B815" s="15" t="s">
        <v>740</v>
      </c>
      <c r="C815" s="15"/>
      <c r="D815" s="16" t="n">
        <v>1669500</v>
      </c>
      <c r="E815" s="17" t="n">
        <v>1270745.46</v>
      </c>
      <c r="F815" s="18" t="n">
        <f aca="false">E815/D815</f>
        <v>0.761153315363881</v>
      </c>
    </row>
    <row r="816" customFormat="false" ht="37.5" hidden="false" customHeight="true" outlineLevel="0" collapsed="false">
      <c r="A816" s="14" t="s">
        <v>18</v>
      </c>
      <c r="B816" s="15" t="s">
        <v>740</v>
      </c>
      <c r="C816" s="15" t="s">
        <v>19</v>
      </c>
      <c r="D816" s="16" t="n">
        <v>1669500</v>
      </c>
      <c r="E816" s="17" t="n">
        <v>1270745.46</v>
      </c>
      <c r="F816" s="18" t="n">
        <f aca="false">E816/D816</f>
        <v>0.761153315363881</v>
      </c>
    </row>
    <row r="817" customFormat="false" ht="20.25" hidden="false" customHeight="true" outlineLevel="0" collapsed="false">
      <c r="A817" s="14" t="s">
        <v>20</v>
      </c>
      <c r="B817" s="15" t="s">
        <v>740</v>
      </c>
      <c r="C817" s="15" t="s">
        <v>21</v>
      </c>
      <c r="D817" s="16" t="n">
        <v>1669500</v>
      </c>
      <c r="E817" s="17" t="n">
        <v>1270745.46</v>
      </c>
      <c r="F817" s="18" t="n">
        <f aca="false">E817/D817</f>
        <v>0.761153315363881</v>
      </c>
    </row>
    <row r="818" customFormat="false" ht="19.5" hidden="false" customHeight="true" outlineLevel="0" collapsed="false">
      <c r="A818" s="14" t="s">
        <v>741</v>
      </c>
      <c r="B818" s="15" t="s">
        <v>742</v>
      </c>
      <c r="C818" s="15"/>
      <c r="D818" s="16" t="n">
        <v>1862400</v>
      </c>
      <c r="E818" s="17" t="n">
        <v>1371003.08</v>
      </c>
      <c r="F818" s="18" t="n">
        <f aca="false">E818/D818</f>
        <v>0.736148560996564</v>
      </c>
    </row>
    <row r="819" customFormat="false" ht="38.25" hidden="false" customHeight="true" outlineLevel="0" collapsed="false">
      <c r="A819" s="14" t="s">
        <v>18</v>
      </c>
      <c r="B819" s="15" t="s">
        <v>742</v>
      </c>
      <c r="C819" s="15" t="s">
        <v>19</v>
      </c>
      <c r="D819" s="16" t="n">
        <v>1862400</v>
      </c>
      <c r="E819" s="17" t="n">
        <v>1371003.08</v>
      </c>
      <c r="F819" s="18" t="n">
        <f aca="false">E819/D819</f>
        <v>0.736148560996564</v>
      </c>
    </row>
    <row r="820" customFormat="false" ht="20.25" hidden="false" customHeight="true" outlineLevel="0" collapsed="false">
      <c r="A820" s="14" t="s">
        <v>20</v>
      </c>
      <c r="B820" s="15" t="s">
        <v>742</v>
      </c>
      <c r="C820" s="15" t="s">
        <v>21</v>
      </c>
      <c r="D820" s="16" t="n">
        <v>1862400</v>
      </c>
      <c r="E820" s="17" t="n">
        <v>1371003.08</v>
      </c>
      <c r="F820" s="18" t="n">
        <f aca="false">E820/D820</f>
        <v>0.736148560996564</v>
      </c>
    </row>
    <row r="821" customFormat="false" ht="11.25" hidden="false" customHeight="true" outlineLevel="0" collapsed="false">
      <c r="A821" s="9" t="s">
        <v>743</v>
      </c>
      <c r="B821" s="10" t="s">
        <v>744</v>
      </c>
      <c r="C821" s="10"/>
      <c r="D821" s="11" t="n">
        <v>3451200</v>
      </c>
      <c r="E821" s="12" t="n">
        <v>0</v>
      </c>
      <c r="F821" s="13" t="n">
        <f aca="false">E821/D821</f>
        <v>0</v>
      </c>
    </row>
    <row r="822" customFormat="false" ht="29.25" hidden="false" customHeight="true" outlineLevel="0" collapsed="false">
      <c r="A822" s="14" t="s">
        <v>745</v>
      </c>
      <c r="B822" s="15" t="s">
        <v>746</v>
      </c>
      <c r="C822" s="15"/>
      <c r="D822" s="16" t="n">
        <v>3000000</v>
      </c>
      <c r="E822" s="17" t="n">
        <v>0</v>
      </c>
      <c r="F822" s="18" t="n">
        <f aca="false">E822/D822</f>
        <v>0</v>
      </c>
    </row>
    <row r="823" customFormat="false" ht="11.25" hidden="false" customHeight="true" outlineLevel="0" collapsed="false">
      <c r="A823" s="14" t="s">
        <v>26</v>
      </c>
      <c r="B823" s="15" t="s">
        <v>746</v>
      </c>
      <c r="C823" s="15" t="s">
        <v>27</v>
      </c>
      <c r="D823" s="16" t="n">
        <v>3000000</v>
      </c>
      <c r="E823" s="17" t="n">
        <v>0</v>
      </c>
      <c r="F823" s="18" t="n">
        <f aca="false">E823/D823</f>
        <v>0</v>
      </c>
    </row>
    <row r="824" customFormat="false" ht="11.25" hidden="false" customHeight="true" outlineLevel="0" collapsed="false">
      <c r="A824" s="14" t="s">
        <v>747</v>
      </c>
      <c r="B824" s="15" t="s">
        <v>746</v>
      </c>
      <c r="C824" s="15" t="s">
        <v>748</v>
      </c>
      <c r="D824" s="16" t="n">
        <v>3000000</v>
      </c>
      <c r="E824" s="17" t="n">
        <v>0</v>
      </c>
      <c r="F824" s="18" t="n">
        <f aca="false">E824/D824</f>
        <v>0</v>
      </c>
    </row>
    <row r="825" customFormat="false" ht="20.25" hidden="false" customHeight="true" outlineLevel="0" collapsed="false">
      <c r="A825" s="14" t="s">
        <v>749</v>
      </c>
      <c r="B825" s="15" t="s">
        <v>750</v>
      </c>
      <c r="C825" s="15"/>
      <c r="D825" s="16" t="n">
        <v>451200</v>
      </c>
      <c r="E825" s="17" t="n">
        <v>0</v>
      </c>
      <c r="F825" s="18" t="n">
        <f aca="false">E825/D825</f>
        <v>0</v>
      </c>
    </row>
    <row r="826" customFormat="false" ht="11.25" hidden="false" customHeight="true" outlineLevel="0" collapsed="false">
      <c r="A826" s="14" t="s">
        <v>26</v>
      </c>
      <c r="B826" s="15" t="s">
        <v>750</v>
      </c>
      <c r="C826" s="15" t="s">
        <v>27</v>
      </c>
      <c r="D826" s="16" t="n">
        <v>451200</v>
      </c>
      <c r="E826" s="17" t="n">
        <v>0</v>
      </c>
      <c r="F826" s="18" t="n">
        <f aca="false">E826/D826</f>
        <v>0</v>
      </c>
    </row>
    <row r="827" customFormat="false" ht="11.25" hidden="false" customHeight="true" outlineLevel="0" collapsed="false">
      <c r="A827" s="14" t="s">
        <v>747</v>
      </c>
      <c r="B827" s="15" t="s">
        <v>750</v>
      </c>
      <c r="C827" s="15" t="s">
        <v>748</v>
      </c>
      <c r="D827" s="16" t="n">
        <v>451200</v>
      </c>
      <c r="E827" s="17" t="n">
        <v>0</v>
      </c>
      <c r="F827" s="18" t="n">
        <f aca="false">E827/D827</f>
        <v>0</v>
      </c>
    </row>
    <row r="828" customFormat="false" ht="11.25" hidden="false" customHeight="true" outlineLevel="0" collapsed="false">
      <c r="A828" s="21" t="s">
        <v>751</v>
      </c>
      <c r="B828" s="22"/>
      <c r="C828" s="22"/>
      <c r="D828" s="23" t="n">
        <v>1698042919.99</v>
      </c>
      <c r="E828" s="24" t="n">
        <v>990260084.88</v>
      </c>
      <c r="F828" s="13" t="n">
        <f aca="false">E828/D828</f>
        <v>0.583177299715034</v>
      </c>
    </row>
    <row r="829" customFormat="false" ht="9" hidden="false" customHeight="true" outlineLevel="0" collapsed="false"/>
    <row r="830" customFormat="false" ht="14.25" hidden="false" customHeight="true" outlineLevel="0" collapsed="false">
      <c r="C830" s="25"/>
      <c r="D830" s="25"/>
    </row>
    <row r="831" customFormat="false" ht="17.25" hidden="false" customHeight="true" outlineLevel="0" collapsed="false">
      <c r="A831" s="26" t="s">
        <v>752</v>
      </c>
      <c r="B831" s="26"/>
      <c r="C831" s="26"/>
      <c r="D831" s="26"/>
      <c r="E831" s="26"/>
      <c r="F831" s="27"/>
      <c r="G831" s="27"/>
    </row>
    <row r="832" customFormat="false" ht="14.25" hidden="false" customHeight="true" outlineLevel="0" collapsed="false">
      <c r="C832" s="25"/>
      <c r="D832" s="25"/>
    </row>
    <row r="833" customFormat="false" ht="18" hidden="false" customHeight="true" outlineLevel="0" collapsed="false">
      <c r="A833" s="26" t="s">
        <v>753</v>
      </c>
      <c r="B833" s="26"/>
      <c r="C833" s="26"/>
      <c r="D833" s="26"/>
      <c r="E833" s="26"/>
      <c r="F833" s="27"/>
      <c r="G833" s="27"/>
    </row>
    <row r="834" customFormat="false" ht="14.25" hidden="false" customHeight="true" outlineLevel="0" collapsed="false">
      <c r="C834" s="25"/>
      <c r="D834" s="25"/>
    </row>
    <row r="835" customFormat="false" ht="11.25" hidden="false" customHeight="true" outlineLevel="0" collapsed="false"/>
    <row r="836" customFormat="false" ht="16.5" hidden="false" customHeight="true" outlineLevel="0" collapsed="false">
      <c r="A836" s="28"/>
      <c r="B836" s="28"/>
      <c r="F836" s="29"/>
    </row>
    <row r="837" customFormat="false" ht="2.25" hidden="false" customHeight="true" outlineLevel="0" collapsed="false">
      <c r="A837" s="28"/>
      <c r="B837" s="28"/>
    </row>
  </sheetData>
  <mergeCells count="5">
    <mergeCell ref="A1:F1"/>
    <mergeCell ref="C830:D830"/>
    <mergeCell ref="C832:D832"/>
    <mergeCell ref="C834:D834"/>
    <mergeCell ref="A836:B837"/>
  </mergeCells>
  <printOptions headings="false" gridLines="false" gridLinesSet="true" horizontalCentered="false" verticalCentered="false"/>
  <pageMargins left="0.3" right="0.3" top="0.35" bottom="0.3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3:23:12Z</dcterms:created>
  <dc:creator/>
  <dc:description/>
  <dc:language>en-US</dc:language>
  <cp:lastModifiedBy>Евтягина Оксана Александровна</cp:lastModifiedBy>
  <dcterms:modified xsi:type="dcterms:W3CDTF">2016-10-06T08:08:18Z</dcterms:modified>
  <cp:revision>0</cp:revision>
  <dc:subject/>
  <dc:title/>
</cp:coreProperties>
</file>